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9г." sheetId="1" state="visible" r:id="rId2"/>
  </sheets>
  <definedNames>
    <definedName function="false" hidden="false" localSheetId="0" name="_xlnm.Print_Titles" vbProcedure="false">'Вед стр бюдж на 2009г.'!$C:$H,'Вед стр бюдж на 2009г.'!$9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125">
  <si>
    <t xml:space="preserve">Приложение 27</t>
  </si>
  <si>
    <t xml:space="preserve">к решению Совета народных </t>
  </si>
  <si>
    <t xml:space="preserve">депутатов города Владимира</t>
  </si>
  <si>
    <t xml:space="preserve">от  24.12.2008   № 272</t>
  </si>
  <si>
    <t xml:space="preserve">Ведомственная структура расходов управления архитектуры и строительства на 2009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 ство</t>
  </si>
  <si>
    <t xml:space="preserve">дел,      под-</t>
  </si>
  <si>
    <t xml:space="preserve">статья</t>
  </si>
  <si>
    <t xml:space="preserve">расхо- дов</t>
  </si>
  <si>
    <t xml:space="preserve">КОСГУ</t>
  </si>
  <si>
    <t xml:space="preserve">Утверждено</t>
  </si>
  <si>
    <t xml:space="preserve">Изменения </t>
  </si>
  <si>
    <t xml:space="preserve">Итого с учетом 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на </t>
  </si>
  <si>
    <t xml:space="preserve">изменений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009 год</t>
  </si>
  <si>
    <t xml:space="preserve">Итого </t>
  </si>
  <si>
    <t xml:space="preserve">на 2009 год</t>
  </si>
  <si>
    <t xml:space="preserve">с учетом изменений</t>
  </si>
  <si>
    <t xml:space="preserve">I. ТЕКУЩИЙ  БЮДЖЕТ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04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Уплата налога на имущество организаций и земельного налога</t>
  </si>
  <si>
    <t xml:space="preserve">9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Выполнение функций бюджетными учреждениями</t>
  </si>
  <si>
    <t xml:space="preserve">001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18.2. МБУ  "Владстройзаказчик"</t>
  </si>
  <si>
    <t xml:space="preserve">18.3. МБУ  "Управление по реконструкции исторического ядра г.Владимира"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Управление архитектуры и строительства администрации г.Владимира</t>
  </si>
  <si>
    <t xml:space="preserve">          1. прочие работы, услуги</t>
  </si>
  <si>
    <t xml:space="preserve">1.2. МБУ "Владстройзаказчик"</t>
  </si>
  <si>
    <t xml:space="preserve">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1</t>
  </si>
  <si>
    <t xml:space="preserve">02</t>
  </si>
  <si>
    <t xml:space="preserve">Бюджетные инвестиции</t>
  </si>
  <si>
    <t xml:space="preserve">003</t>
  </si>
  <si>
    <t xml:space="preserve">          1. арендная плата за пользование имуществом</t>
  </si>
  <si>
    <t xml:space="preserve">          2. прочие работы, услуги</t>
  </si>
  <si>
    <t xml:space="preserve">Целевые программы муниципальных образований</t>
  </si>
  <si>
    <t xml:space="preserve">795</t>
  </si>
  <si>
    <t xml:space="preserve">Муниципальная целевая программа "Программа развития малого и среднего предпринимательства на 2008-2010 годы."</t>
  </si>
  <si>
    <t xml:space="preserve"> Жилищное хозяйство</t>
  </si>
  <si>
    <t xml:space="preserve">0501</t>
  </si>
  <si>
    <t xml:space="preserve">Муниципальная целевая программа "Социальное жилье на 2008-2015 годы"</t>
  </si>
  <si>
    <t xml:space="preserve">          1. коммунальные услуги</t>
  </si>
  <si>
    <t xml:space="preserve">          2. арендная плата за пользование имуществом</t>
  </si>
  <si>
    <t xml:space="preserve"> Коммунальное хозяйство</t>
  </si>
  <si>
    <t xml:space="preserve">0502</t>
  </si>
  <si>
    <t xml:space="preserve">          3. прочие работы, услуги</t>
  </si>
  <si>
    <t xml:space="preserve">Муниципальная целевая программа "Газификация жилищного фонда на территории муниципального образования город Владимир в 2007-2013 г.г."</t>
  </si>
  <si>
    <t xml:space="preserve">Благоустройство</t>
  </si>
  <si>
    <t xml:space="preserve">0503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Культура</t>
  </si>
  <si>
    <t xml:space="preserve">0801</t>
  </si>
  <si>
    <t xml:space="preserve"> Стационарная медицинская помощь</t>
  </si>
  <si>
    <t xml:space="preserve">0901</t>
  </si>
  <si>
    <t xml:space="preserve">Региональные целевые программы</t>
  </si>
  <si>
    <t xml:space="preserve">522</t>
  </si>
  <si>
    <t xml:space="preserve">Бюджетные инвестиции в объекты муниципальной собственности</t>
  </si>
  <si>
    <t xml:space="preserve">15</t>
  </si>
  <si>
    <t xml:space="preserve">1.3.  МБУ "Управление по реконструкции исторического ядра г.Владимира"</t>
  </si>
  <si>
    <t xml:space="preserve">Городская программа "Возрождение исторического ядра г.Владимира на 2005-2010 годы"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12"/>
      <name val="Arial Cyr"/>
      <family val="2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true" hidden="true" outlineLevel="0" max="8" min="8" style="0" width="7.85"/>
    <col collapsed="false" customWidth="true" hidden="true" outlineLevel="0" max="9" min="9" style="0" width="11.56"/>
    <col collapsed="false" customWidth="true" hidden="false" outlineLevel="0" max="10" min="10" style="0" width="10.56"/>
    <col collapsed="false" customWidth="true" hidden="tru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1.13"/>
    <col collapsed="false" customWidth="true" hidden="true" outlineLevel="0" max="15" min="15" style="0" width="11.28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true" outlineLevel="0" max="18" min="18" style="0" width="12.56"/>
    <col collapsed="false" customWidth="true" hidden="false" outlineLevel="0" max="20" min="19" style="0" width="11.42"/>
    <col collapsed="false" customWidth="true" hidden="true" outlineLevel="0" max="22" min="21" style="0" width="11.42"/>
    <col collapsed="false" customWidth="true" hidden="true" outlineLevel="0" max="23" min="23" style="0" width="11.28"/>
    <col collapsed="false" customWidth="true" hidden="true" outlineLevel="0" max="24" min="24" style="0" width="12.28"/>
    <col collapsed="false" customWidth="true" hidden="true" outlineLevel="0" max="25" min="25" style="0" width="11.42"/>
    <col collapsed="false" customWidth="true" hidden="true" outlineLevel="0" max="26" min="26" style="0" width="11.13"/>
    <col collapsed="false" customWidth="true" hidden="true" outlineLevel="0" max="27" min="27" style="0" width="10.85"/>
    <col collapsed="false" customWidth="true" hidden="false" outlineLevel="0" max="28" min="28" style="0" width="11.42"/>
    <col collapsed="false" customWidth="false" hidden="true" outlineLevel="0" max="31" min="30" style="0" width="10.71"/>
    <col collapsed="false" customWidth="true" hidden="true" outlineLevel="0" max="32" min="32" style="0" width="11.56"/>
  </cols>
  <sheetData>
    <row r="1" customFormat="false" ht="15" hidden="false" customHeight="false" outlineLevel="0" collapsed="false">
      <c r="Q1" s="1" t="s">
        <v>0</v>
      </c>
    </row>
    <row r="2" customFormat="false" ht="15" hidden="false" customHeight="false" outlineLevel="0" collapsed="false">
      <c r="Q2" s="1" t="s">
        <v>1</v>
      </c>
    </row>
    <row r="3" customFormat="false" ht="15" hidden="false" customHeight="false" outlineLevel="0" collapsed="false">
      <c r="Q3" s="1" t="s">
        <v>2</v>
      </c>
    </row>
    <row r="4" customFormat="false" ht="15" hidden="false" customHeight="false" outlineLevel="0" collapsed="false">
      <c r="Q4" s="1" t="s">
        <v>3</v>
      </c>
    </row>
    <row r="5" customFormat="false" ht="15" hidden="false" customHeight="false" outlineLevel="0" collapsed="false">
      <c r="Q5" s="1"/>
    </row>
    <row r="6" customFormat="false" ht="20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20.25" hidden="false" customHeight="false" outlineLevel="0" collapsed="false">
      <c r="A7" s="3" t="s">
        <v>5</v>
      </c>
      <c r="B7" s="4"/>
      <c r="C7" s="5"/>
      <c r="D7" s="5"/>
      <c r="E7" s="5"/>
      <c r="F7" s="5"/>
      <c r="G7" s="5"/>
      <c r="H7" s="5"/>
      <c r="I7" s="6"/>
      <c r="J7" s="6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5.75" hidden="false" customHeight="false" outlineLevel="0" collapsed="false">
      <c r="A8" s="3" t="s">
        <v>5</v>
      </c>
      <c r="B8" s="8"/>
      <c r="C8" s="8"/>
      <c r="D8" s="8"/>
      <c r="E8" s="8"/>
      <c r="F8" s="8"/>
      <c r="G8" s="8"/>
      <c r="H8" s="8"/>
      <c r="R8" s="9"/>
      <c r="S8" s="9"/>
      <c r="T8" s="9"/>
      <c r="U8" s="9"/>
      <c r="V8" s="9"/>
      <c r="W8" s="9"/>
      <c r="AB8" s="10" t="s">
        <v>6</v>
      </c>
    </row>
    <row r="9" customFormat="false" ht="13.5" hidden="false" customHeight="true" outlineLevel="0" collapsed="false">
      <c r="A9" s="11" t="s">
        <v>5</v>
      </c>
      <c r="B9" s="11" t="s">
        <v>7</v>
      </c>
      <c r="C9" s="11" t="s">
        <v>8</v>
      </c>
      <c r="D9" s="12" t="s">
        <v>9</v>
      </c>
      <c r="E9" s="12"/>
      <c r="F9" s="12"/>
      <c r="G9" s="11" t="s">
        <v>10</v>
      </c>
      <c r="H9" s="11" t="s">
        <v>11</v>
      </c>
      <c r="I9" s="13" t="s">
        <v>12</v>
      </c>
      <c r="J9" s="13"/>
      <c r="K9" s="13"/>
      <c r="L9" s="14" t="s">
        <v>13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/>
      <c r="AE9" s="15"/>
      <c r="AF9" s="16"/>
    </row>
    <row r="10" customFormat="false" ht="24.75" hidden="false" customHeight="true" outlineLevel="0" collapsed="false">
      <c r="A10" s="17" t="s">
        <v>14</v>
      </c>
      <c r="B10" s="18" t="s">
        <v>15</v>
      </c>
      <c r="C10" s="18" t="s">
        <v>16</v>
      </c>
      <c r="D10" s="19" t="s">
        <v>17</v>
      </c>
      <c r="E10" s="19"/>
      <c r="F10" s="19"/>
      <c r="G10" s="18" t="s">
        <v>18</v>
      </c>
      <c r="H10" s="17" t="s">
        <v>19</v>
      </c>
      <c r="I10" s="20" t="s">
        <v>20</v>
      </c>
      <c r="J10" s="20" t="s">
        <v>21</v>
      </c>
      <c r="K10" s="20" t="s">
        <v>22</v>
      </c>
      <c r="L10" s="21" t="s">
        <v>23</v>
      </c>
      <c r="M10" s="21"/>
      <c r="N10" s="21"/>
      <c r="O10" s="22" t="s">
        <v>24</v>
      </c>
      <c r="P10" s="22"/>
      <c r="Q10" s="22"/>
      <c r="R10" s="22" t="s">
        <v>25</v>
      </c>
      <c r="S10" s="22"/>
      <c r="T10" s="22"/>
      <c r="U10" s="23"/>
      <c r="V10" s="24"/>
      <c r="W10" s="24"/>
      <c r="X10" s="25" t="s">
        <v>13</v>
      </c>
      <c r="Y10" s="25"/>
      <c r="Z10" s="25"/>
      <c r="AA10" s="21" t="s">
        <v>13</v>
      </c>
      <c r="AB10" s="21"/>
      <c r="AC10" s="21"/>
      <c r="AD10" s="26"/>
      <c r="AE10" s="26"/>
      <c r="AF10" s="27"/>
    </row>
    <row r="11" customFormat="false" ht="24.75" hidden="false" customHeight="true" outlineLevel="0" collapsed="false">
      <c r="A11" s="28" t="s">
        <v>5</v>
      </c>
      <c r="B11" s="28"/>
      <c r="C11" s="28" t="s">
        <v>26</v>
      </c>
      <c r="D11" s="28" t="s">
        <v>5</v>
      </c>
      <c r="E11" s="28"/>
      <c r="F11" s="28"/>
      <c r="G11" s="28"/>
      <c r="H11" s="28" t="s">
        <v>5</v>
      </c>
      <c r="I11" s="29" t="s">
        <v>27</v>
      </c>
      <c r="J11" s="29"/>
      <c r="K11" s="29" t="s">
        <v>28</v>
      </c>
      <c r="L11" s="20" t="s">
        <v>20</v>
      </c>
      <c r="M11" s="20" t="s">
        <v>21</v>
      </c>
      <c r="N11" s="20" t="s">
        <v>22</v>
      </c>
      <c r="O11" s="20" t="s">
        <v>20</v>
      </c>
      <c r="P11" s="20" t="s">
        <v>21</v>
      </c>
      <c r="Q11" s="20" t="s">
        <v>22</v>
      </c>
      <c r="R11" s="20" t="s">
        <v>20</v>
      </c>
      <c r="S11" s="20" t="s">
        <v>21</v>
      </c>
      <c r="T11" s="20" t="s">
        <v>22</v>
      </c>
      <c r="U11" s="30" t="s">
        <v>29</v>
      </c>
      <c r="V11" s="30"/>
      <c r="W11" s="30"/>
      <c r="X11" s="30" t="s">
        <v>30</v>
      </c>
      <c r="Y11" s="30"/>
      <c r="Z11" s="30"/>
      <c r="AA11" s="22" t="s">
        <v>31</v>
      </c>
      <c r="AB11" s="22"/>
      <c r="AC11" s="22"/>
      <c r="AD11" s="30" t="s">
        <v>32</v>
      </c>
      <c r="AE11" s="30"/>
      <c r="AF11" s="30"/>
    </row>
    <row r="12" customFormat="false" ht="13.5" hidden="false" customHeight="true" outlineLevel="0" collapsed="false">
      <c r="A12" s="17" t="s">
        <v>5</v>
      </c>
      <c r="B12" s="17" t="s">
        <v>5</v>
      </c>
      <c r="C12" s="31"/>
      <c r="D12" s="17" t="s">
        <v>5</v>
      </c>
      <c r="E12" s="17"/>
      <c r="F12" s="17"/>
      <c r="G12" s="31"/>
      <c r="H12" s="17" t="s">
        <v>5</v>
      </c>
      <c r="I12" s="29" t="s">
        <v>33</v>
      </c>
      <c r="J12" s="29"/>
      <c r="K12" s="29"/>
      <c r="L12" s="29" t="s">
        <v>27</v>
      </c>
      <c r="M12" s="29"/>
      <c r="N12" s="29" t="s">
        <v>28</v>
      </c>
      <c r="O12" s="29" t="s">
        <v>27</v>
      </c>
      <c r="P12" s="29"/>
      <c r="Q12" s="29" t="s">
        <v>28</v>
      </c>
      <c r="R12" s="29" t="s">
        <v>27</v>
      </c>
      <c r="S12" s="29"/>
      <c r="T12" s="29" t="s">
        <v>28</v>
      </c>
      <c r="U12" s="20" t="s">
        <v>20</v>
      </c>
      <c r="V12" s="20" t="s">
        <v>21</v>
      </c>
      <c r="W12" s="20" t="s">
        <v>34</v>
      </c>
      <c r="X12" s="20" t="s">
        <v>20</v>
      </c>
      <c r="Y12" s="20" t="s">
        <v>21</v>
      </c>
      <c r="Z12" s="20" t="s">
        <v>34</v>
      </c>
      <c r="AA12" s="20" t="s">
        <v>20</v>
      </c>
      <c r="AB12" s="20" t="s">
        <v>21</v>
      </c>
      <c r="AC12" s="20" t="s">
        <v>34</v>
      </c>
      <c r="AD12" s="20" t="s">
        <v>20</v>
      </c>
      <c r="AE12" s="20" t="s">
        <v>21</v>
      </c>
      <c r="AF12" s="20" t="s">
        <v>34</v>
      </c>
    </row>
    <row r="13" customFormat="false" ht="24.75" hidden="false" customHeight="false" outlineLevel="0" collapsed="false">
      <c r="A13" s="31" t="s">
        <v>5</v>
      </c>
      <c r="B13" s="31" t="s">
        <v>5</v>
      </c>
      <c r="C13" s="31" t="s">
        <v>5</v>
      </c>
      <c r="D13" s="32" t="s">
        <v>5</v>
      </c>
      <c r="E13" s="32"/>
      <c r="F13" s="32"/>
      <c r="G13" s="31"/>
      <c r="H13" s="31" t="s">
        <v>5</v>
      </c>
      <c r="I13" s="33" t="s">
        <v>5</v>
      </c>
      <c r="J13" s="33" t="s">
        <v>5</v>
      </c>
      <c r="K13" s="33" t="s">
        <v>5</v>
      </c>
      <c r="L13" s="29" t="s">
        <v>33</v>
      </c>
      <c r="M13" s="29"/>
      <c r="N13" s="29"/>
      <c r="O13" s="29" t="s">
        <v>33</v>
      </c>
      <c r="P13" s="29"/>
      <c r="Q13" s="29"/>
      <c r="R13" s="29" t="s">
        <v>33</v>
      </c>
      <c r="S13" s="29"/>
      <c r="T13" s="29"/>
      <c r="U13" s="29" t="s">
        <v>35</v>
      </c>
      <c r="V13" s="29"/>
      <c r="W13" s="29" t="s">
        <v>36</v>
      </c>
      <c r="X13" s="29" t="s">
        <v>35</v>
      </c>
      <c r="Y13" s="29"/>
      <c r="Z13" s="29" t="s">
        <v>36</v>
      </c>
      <c r="AA13" s="29" t="s">
        <v>35</v>
      </c>
      <c r="AB13" s="29"/>
      <c r="AC13" s="29" t="s">
        <v>36</v>
      </c>
      <c r="AD13" s="29" t="s">
        <v>35</v>
      </c>
      <c r="AE13" s="29"/>
      <c r="AF13" s="29" t="s">
        <v>36</v>
      </c>
    </row>
    <row r="14" customFormat="false" ht="13.5" hidden="false" customHeight="fals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/>
      <c r="F14" s="34"/>
      <c r="G14" s="34" t="n">
        <v>5</v>
      </c>
      <c r="H14" s="34" t="n">
        <v>6</v>
      </c>
      <c r="I14" s="35" t="n">
        <v>7</v>
      </c>
      <c r="J14" s="35" t="n">
        <v>6</v>
      </c>
      <c r="K14" s="35" t="n">
        <v>7</v>
      </c>
      <c r="L14" s="35" t="n">
        <v>8</v>
      </c>
      <c r="M14" s="35" t="n">
        <v>8</v>
      </c>
      <c r="N14" s="35" t="n">
        <v>9</v>
      </c>
      <c r="O14" s="35" t="n">
        <v>9</v>
      </c>
      <c r="P14" s="35" t="n">
        <v>10</v>
      </c>
      <c r="Q14" s="35" t="n">
        <v>11</v>
      </c>
      <c r="R14" s="35" t="n">
        <v>10</v>
      </c>
      <c r="S14" s="35" t="n">
        <v>12</v>
      </c>
      <c r="T14" s="35" t="n">
        <v>13</v>
      </c>
      <c r="U14" s="35" t="n">
        <v>11</v>
      </c>
      <c r="V14" s="35" t="n">
        <v>11.1</v>
      </c>
      <c r="W14" s="35" t="n">
        <v>11.2</v>
      </c>
      <c r="X14" s="35" t="n">
        <v>12</v>
      </c>
      <c r="Y14" s="35" t="n">
        <v>12.1</v>
      </c>
      <c r="Z14" s="35" t="n">
        <v>12.2</v>
      </c>
      <c r="AA14" s="35" t="n">
        <v>13</v>
      </c>
      <c r="AB14" s="35" t="n">
        <v>14</v>
      </c>
      <c r="AC14" s="35" t="n">
        <v>15</v>
      </c>
      <c r="AD14" s="35" t="n">
        <v>14</v>
      </c>
      <c r="AE14" s="35" t="n">
        <v>14.1</v>
      </c>
      <c r="AF14" s="35" t="n">
        <v>14.2</v>
      </c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</row>
    <row r="16" customFormat="false" ht="18" hidden="false" customHeight="false" outlineLevel="0" collapsed="false">
      <c r="A16" s="38" t="s">
        <v>37</v>
      </c>
      <c r="B16" s="38"/>
      <c r="C16" s="38"/>
      <c r="D16" s="38"/>
      <c r="E16" s="38"/>
      <c r="F16" s="38"/>
      <c r="G16" s="38"/>
      <c r="H16" s="38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</row>
    <row r="17" customFormat="false" ht="12.75" hidden="false" customHeight="true" outlineLevel="0" collapsed="false">
      <c r="A17" s="39"/>
      <c r="B17" s="39"/>
      <c r="C17" s="40"/>
      <c r="D17" s="40"/>
      <c r="E17" s="40"/>
      <c r="F17" s="40"/>
      <c r="G17" s="40"/>
      <c r="H17" s="39"/>
      <c r="I17" s="41"/>
      <c r="J17" s="41"/>
      <c r="K17" s="41"/>
      <c r="L17" s="42"/>
      <c r="M17" s="42"/>
      <c r="N17" s="42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</row>
    <row r="18" customFormat="false" ht="40.5" hidden="false" customHeight="false" outlineLevel="0" collapsed="false">
      <c r="A18" s="43" t="s">
        <v>38</v>
      </c>
      <c r="B18" s="44" t="s">
        <v>39</v>
      </c>
      <c r="C18" s="45"/>
      <c r="D18" s="45"/>
      <c r="E18" s="45"/>
      <c r="F18" s="45"/>
      <c r="G18" s="45"/>
      <c r="H18" s="45"/>
      <c r="I18" s="46" t="n">
        <f aca="false">I20+I102+I131</f>
        <v>35239</v>
      </c>
      <c r="J18" s="46" t="n">
        <f aca="false">J20+J102+J131</f>
        <v>9618</v>
      </c>
      <c r="K18" s="46" t="n">
        <f aca="false">K20+K102+K131</f>
        <v>44857</v>
      </c>
      <c r="L18" s="46" t="n">
        <f aca="false">L20+L102+L131</f>
        <v>35239</v>
      </c>
      <c r="M18" s="46" t="n">
        <f aca="false">M20+M102+M131</f>
        <v>2918</v>
      </c>
      <c r="N18" s="46" t="n">
        <f aca="false">N20+N102+N131</f>
        <v>38157</v>
      </c>
      <c r="O18" s="46" t="n">
        <f aca="false">O20+O102+O131</f>
        <v>0</v>
      </c>
      <c r="P18" s="46" t="n">
        <f aca="false">P20+P102+P131</f>
        <v>6700</v>
      </c>
      <c r="Q18" s="46" t="n">
        <f aca="false">Q20+Q102+Q131</f>
        <v>6700</v>
      </c>
      <c r="R18" s="46" t="n">
        <f aca="false">R20+R102+R131</f>
        <v>0</v>
      </c>
      <c r="S18" s="46" t="n">
        <f aca="false">S20+S102+S131</f>
        <v>0</v>
      </c>
      <c r="T18" s="46" t="n">
        <f aca="false">T20+T102+T131</f>
        <v>0</v>
      </c>
      <c r="U18" s="46" t="n">
        <f aca="false">U20+U102+U131</f>
        <v>0</v>
      </c>
      <c r="V18" s="46" t="n">
        <f aca="false">V20+V102+V131</f>
        <v>0</v>
      </c>
      <c r="W18" s="46" t="n">
        <f aca="false">W20+W102+W131</f>
        <v>0</v>
      </c>
      <c r="X18" s="46" t="n">
        <f aca="false">X20+X102+X131</f>
        <v>0</v>
      </c>
      <c r="Y18" s="46" t="n">
        <f aca="false">Y20+Y102+Y131</f>
        <v>0</v>
      </c>
      <c r="Z18" s="46" t="n">
        <f aca="false">Z20+Z102+Z131</f>
        <v>0</v>
      </c>
      <c r="AA18" s="46" t="n">
        <f aca="false">AA20+AA102+AA131</f>
        <v>0</v>
      </c>
      <c r="AB18" s="46" t="n">
        <f aca="false">AB20+AB102+AB131</f>
        <v>0</v>
      </c>
      <c r="AC18" s="46" t="n">
        <f aca="false">AC20+AC102+AC131</f>
        <v>0</v>
      </c>
      <c r="AD18" s="46" t="n">
        <f aca="false">AD21</f>
        <v>0</v>
      </c>
      <c r="AE18" s="46" t="n">
        <f aca="false">AE21</f>
        <v>0</v>
      </c>
      <c r="AF18" s="46" t="n">
        <f aca="false">AF21</f>
        <v>0</v>
      </c>
    </row>
    <row r="19" customFormat="false" ht="15.75" hidden="false" customHeight="false" outlineLevel="0" collapsed="false">
      <c r="A19" s="47"/>
      <c r="B19" s="47"/>
      <c r="C19" s="48"/>
      <c r="D19" s="48"/>
      <c r="E19" s="48"/>
      <c r="F19" s="48"/>
      <c r="G19" s="48"/>
      <c r="H19" s="48"/>
      <c r="I19" s="49"/>
      <c r="J19" s="49"/>
      <c r="K19" s="49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</row>
    <row r="20" customFormat="false" ht="30.75" hidden="false" customHeight="false" outlineLevel="0" collapsed="false">
      <c r="A20" s="51" t="s">
        <v>40</v>
      </c>
      <c r="B20" s="52"/>
      <c r="C20" s="53"/>
      <c r="D20" s="53"/>
      <c r="E20" s="53"/>
      <c r="F20" s="53"/>
      <c r="G20" s="53"/>
      <c r="H20" s="54"/>
      <c r="I20" s="50" t="n">
        <f aca="false">I21</f>
        <v>21739</v>
      </c>
      <c r="J20" s="50" t="n">
        <f aca="false">J21</f>
        <v>2400</v>
      </c>
      <c r="K20" s="50" t="n">
        <f aca="false">K21</f>
        <v>24139</v>
      </c>
      <c r="L20" s="50" t="n">
        <f aca="false">L21</f>
        <v>21739</v>
      </c>
      <c r="M20" s="50" t="n">
        <f aca="false">M21</f>
        <v>2400</v>
      </c>
      <c r="N20" s="55" t="n">
        <f aca="false">N21</f>
        <v>24139</v>
      </c>
      <c r="O20" s="50" t="n">
        <f aca="false">O21</f>
        <v>0</v>
      </c>
      <c r="P20" s="50" t="n">
        <f aca="false">P21</f>
        <v>0</v>
      </c>
      <c r="Q20" s="50" t="n">
        <f aca="false">Q21</f>
        <v>0</v>
      </c>
      <c r="R20" s="50" t="n">
        <f aca="false">R21</f>
        <v>0</v>
      </c>
      <c r="S20" s="50" t="n">
        <f aca="false">S21</f>
        <v>0</v>
      </c>
      <c r="T20" s="50" t="n">
        <f aca="false">T21</f>
        <v>0</v>
      </c>
      <c r="U20" s="50" t="n">
        <f aca="false">U21</f>
        <v>0</v>
      </c>
      <c r="V20" s="50" t="n">
        <f aca="false">V21</f>
        <v>0</v>
      </c>
      <c r="W20" s="50" t="n">
        <f aca="false">W21</f>
        <v>0</v>
      </c>
      <c r="X20" s="50" t="n">
        <f aca="false">X21</f>
        <v>0</v>
      </c>
      <c r="Y20" s="50" t="n">
        <f aca="false">Y21</f>
        <v>0</v>
      </c>
      <c r="Z20" s="50" t="n">
        <f aca="false">Z21</f>
        <v>0</v>
      </c>
      <c r="AA20" s="50" t="n">
        <f aca="false">AA21</f>
        <v>0</v>
      </c>
      <c r="AB20" s="50" t="n">
        <f aca="false">AB21</f>
        <v>0</v>
      </c>
      <c r="AC20" s="50" t="n">
        <f aca="false">AC21</f>
        <v>0</v>
      </c>
      <c r="AD20" s="50" t="n">
        <f aca="false">AD21</f>
        <v>0</v>
      </c>
      <c r="AE20" s="50" t="n">
        <f aca="false">AE21</f>
        <v>0</v>
      </c>
      <c r="AF20" s="50" t="n">
        <f aca="false">AF21</f>
        <v>0</v>
      </c>
    </row>
    <row r="21" s="61" customFormat="true" ht="15" hidden="false" customHeight="false" outlineLevel="0" collapsed="false">
      <c r="A21" s="56" t="s">
        <v>41</v>
      </c>
      <c r="B21" s="57"/>
      <c r="C21" s="58" t="s">
        <v>42</v>
      </c>
      <c r="D21" s="58"/>
      <c r="E21" s="58"/>
      <c r="F21" s="58"/>
      <c r="G21" s="58"/>
      <c r="H21" s="59"/>
      <c r="I21" s="60" t="n">
        <f aca="false">I22</f>
        <v>21739</v>
      </c>
      <c r="J21" s="60" t="n">
        <f aca="false">J22</f>
        <v>2400</v>
      </c>
      <c r="K21" s="60" t="n">
        <f aca="false">K22</f>
        <v>24139</v>
      </c>
      <c r="L21" s="60" t="n">
        <f aca="false">L22</f>
        <v>21739</v>
      </c>
      <c r="M21" s="60" t="n">
        <f aca="false">M22</f>
        <v>2400</v>
      </c>
      <c r="N21" s="60" t="n">
        <f aca="false">N22</f>
        <v>24139</v>
      </c>
      <c r="O21" s="60" t="n">
        <f aca="false">O22</f>
        <v>0</v>
      </c>
      <c r="P21" s="60" t="n">
        <f aca="false">P22</f>
        <v>0</v>
      </c>
      <c r="Q21" s="60" t="n">
        <f aca="false">Q22</f>
        <v>0</v>
      </c>
      <c r="R21" s="60" t="n">
        <f aca="false">R22</f>
        <v>0</v>
      </c>
      <c r="S21" s="60" t="n">
        <f aca="false">S22</f>
        <v>0</v>
      </c>
      <c r="T21" s="60" t="n">
        <f aca="false">T22</f>
        <v>0</v>
      </c>
      <c r="U21" s="60" t="n">
        <f aca="false">U22</f>
        <v>0</v>
      </c>
      <c r="V21" s="60" t="n">
        <f aca="false">V22</f>
        <v>0</v>
      </c>
      <c r="W21" s="60" t="n">
        <f aca="false">W22</f>
        <v>0</v>
      </c>
      <c r="X21" s="60" t="n">
        <f aca="false">X22</f>
        <v>0</v>
      </c>
      <c r="Y21" s="60" t="n">
        <f aca="false">Y22</f>
        <v>0</v>
      </c>
      <c r="Z21" s="60" t="n">
        <f aca="false">Z22</f>
        <v>0</v>
      </c>
      <c r="AA21" s="60" t="n">
        <f aca="false">AA22</f>
        <v>0</v>
      </c>
      <c r="AB21" s="60" t="n">
        <f aca="false">AB22</f>
        <v>0</v>
      </c>
      <c r="AC21" s="60" t="n">
        <f aca="false">AC22</f>
        <v>0</v>
      </c>
      <c r="AD21" s="60" t="n">
        <f aca="false">AD22+AD51</f>
        <v>0</v>
      </c>
      <c r="AE21" s="60" t="n">
        <f aca="false">AE22+AE51</f>
        <v>0</v>
      </c>
      <c r="AF21" s="60" t="n">
        <f aca="false">AF22+AF51</f>
        <v>0</v>
      </c>
    </row>
    <row r="22" s="67" customFormat="true" ht="45" hidden="false" customHeight="false" outlineLevel="0" collapsed="false">
      <c r="A22" s="62" t="s">
        <v>43</v>
      </c>
      <c r="B22" s="63"/>
      <c r="C22" s="64" t="s">
        <v>42</v>
      </c>
      <c r="D22" s="64" t="s">
        <v>44</v>
      </c>
      <c r="E22" s="64" t="s">
        <v>45</v>
      </c>
      <c r="F22" s="64" t="s">
        <v>45</v>
      </c>
      <c r="G22" s="65"/>
      <c r="H22" s="65"/>
      <c r="I22" s="66" t="n">
        <f aca="false">I23+I47</f>
        <v>21739</v>
      </c>
      <c r="J22" s="66" t="n">
        <f aca="false">J23+J47</f>
        <v>2400</v>
      </c>
      <c r="K22" s="66" t="n">
        <f aca="false">K23+K47</f>
        <v>24139</v>
      </c>
      <c r="L22" s="66" t="n">
        <f aca="false">L23+L47</f>
        <v>21739</v>
      </c>
      <c r="M22" s="66" t="n">
        <f aca="false">M23+M47</f>
        <v>2400</v>
      </c>
      <c r="N22" s="66" t="n">
        <f aca="false">N23+N47</f>
        <v>24139</v>
      </c>
      <c r="O22" s="66" t="n">
        <f aca="false">O23+O47</f>
        <v>0</v>
      </c>
      <c r="P22" s="66" t="n">
        <f aca="false">P23+P47</f>
        <v>0</v>
      </c>
      <c r="Q22" s="66" t="n">
        <f aca="false">Q23+Q47</f>
        <v>0</v>
      </c>
      <c r="R22" s="66" t="n">
        <f aca="false">R23+R47</f>
        <v>0</v>
      </c>
      <c r="S22" s="66" t="n">
        <f aca="false">S23+S47</f>
        <v>0</v>
      </c>
      <c r="T22" s="66" t="n">
        <f aca="false">T23+T47</f>
        <v>0</v>
      </c>
      <c r="U22" s="66" t="n">
        <f aca="false">U23+U47</f>
        <v>0</v>
      </c>
      <c r="V22" s="66" t="n">
        <f aca="false">V23+V47</f>
        <v>0</v>
      </c>
      <c r="W22" s="66" t="n">
        <f aca="false">W23+W47</f>
        <v>0</v>
      </c>
      <c r="X22" s="66" t="n">
        <f aca="false">X23+X47</f>
        <v>0</v>
      </c>
      <c r="Y22" s="66" t="n">
        <f aca="false">Y23+Y47</f>
        <v>0</v>
      </c>
      <c r="Z22" s="66" t="n">
        <f aca="false">Z23+Z47</f>
        <v>0</v>
      </c>
      <c r="AA22" s="66" t="n">
        <f aca="false">AA23+AA47</f>
        <v>0</v>
      </c>
      <c r="AB22" s="66" t="n">
        <f aca="false">AB23+AB47</f>
        <v>0</v>
      </c>
      <c r="AC22" s="66" t="n">
        <f aca="false">AC23+AC47</f>
        <v>0</v>
      </c>
      <c r="AD22" s="66" t="n">
        <f aca="false">AD23+AD47</f>
        <v>0</v>
      </c>
      <c r="AE22" s="66" t="n">
        <f aca="false">AE23+AE47</f>
        <v>0</v>
      </c>
      <c r="AF22" s="66" t="n">
        <f aca="false">AF23+AF47</f>
        <v>0</v>
      </c>
    </row>
    <row r="23" s="67" customFormat="true" ht="15" hidden="false" customHeight="false" outlineLevel="0" collapsed="false">
      <c r="A23" s="68" t="s">
        <v>46</v>
      </c>
      <c r="B23" s="63"/>
      <c r="C23" s="64" t="s">
        <v>42</v>
      </c>
      <c r="D23" s="64" t="s">
        <v>44</v>
      </c>
      <c r="E23" s="64" t="s">
        <v>47</v>
      </c>
      <c r="F23" s="64" t="s">
        <v>45</v>
      </c>
      <c r="G23" s="65"/>
      <c r="H23" s="65"/>
      <c r="I23" s="66" t="n">
        <f aca="false">I24</f>
        <v>21739</v>
      </c>
      <c r="J23" s="66" t="n">
        <f aca="false">J24</f>
        <v>2324.5</v>
      </c>
      <c r="K23" s="66" t="n">
        <f aca="false">K24</f>
        <v>24063.5</v>
      </c>
      <c r="L23" s="66" t="n">
        <f aca="false">L24</f>
        <v>21739</v>
      </c>
      <c r="M23" s="66" t="n">
        <f aca="false">M24</f>
        <v>2324.5</v>
      </c>
      <c r="N23" s="66" t="n">
        <f aca="false">N24</f>
        <v>24063.5</v>
      </c>
      <c r="O23" s="66" t="n">
        <f aca="false">O24</f>
        <v>0</v>
      </c>
      <c r="P23" s="66" t="n">
        <f aca="false">P24</f>
        <v>0</v>
      </c>
      <c r="Q23" s="66" t="n">
        <f aca="false">Q24</f>
        <v>0</v>
      </c>
      <c r="R23" s="66" t="n">
        <f aca="false">R24</f>
        <v>0</v>
      </c>
      <c r="S23" s="66" t="n">
        <f aca="false">S24</f>
        <v>0</v>
      </c>
      <c r="T23" s="66" t="n">
        <f aca="false">T24</f>
        <v>0</v>
      </c>
      <c r="U23" s="66" t="n">
        <f aca="false">U24</f>
        <v>0</v>
      </c>
      <c r="V23" s="66" t="n">
        <f aca="false">V24</f>
        <v>0</v>
      </c>
      <c r="W23" s="66" t="n">
        <f aca="false">W24</f>
        <v>0</v>
      </c>
      <c r="X23" s="66" t="n">
        <f aca="false">X24</f>
        <v>0</v>
      </c>
      <c r="Y23" s="66" t="n">
        <f aca="false">Y24</f>
        <v>0</v>
      </c>
      <c r="Z23" s="66" t="n">
        <f aca="false">Z24</f>
        <v>0</v>
      </c>
      <c r="AA23" s="66" t="n">
        <f aca="false">AA24</f>
        <v>0</v>
      </c>
      <c r="AB23" s="66" t="n">
        <f aca="false">AB24</f>
        <v>0</v>
      </c>
      <c r="AC23" s="66" t="n">
        <f aca="false">AC24</f>
        <v>0</v>
      </c>
      <c r="AD23" s="66" t="n">
        <f aca="false">AD24</f>
        <v>0</v>
      </c>
      <c r="AE23" s="66" t="n">
        <f aca="false">AE24</f>
        <v>0</v>
      </c>
      <c r="AF23" s="66" t="n">
        <f aca="false">AF24</f>
        <v>0</v>
      </c>
    </row>
    <row r="24" s="67" customFormat="true" ht="15" hidden="false" customHeight="false" outlineLevel="0" collapsed="false">
      <c r="A24" s="62" t="s">
        <v>48</v>
      </c>
      <c r="B24" s="63"/>
      <c r="C24" s="64" t="s">
        <v>42</v>
      </c>
      <c r="D24" s="64" t="s">
        <v>44</v>
      </c>
      <c r="E24" s="64" t="s">
        <v>47</v>
      </c>
      <c r="F24" s="64" t="s">
        <v>45</v>
      </c>
      <c r="G24" s="64" t="s">
        <v>49</v>
      </c>
      <c r="H24" s="65"/>
      <c r="I24" s="66" t="n">
        <f aca="false">I25+I30+I38+I41+I42</f>
        <v>21739</v>
      </c>
      <c r="J24" s="66" t="n">
        <f aca="false">J25+J30+J38+J41+J42</f>
        <v>2324.5</v>
      </c>
      <c r="K24" s="66" t="n">
        <f aca="false">K25+K30+K38+K41+K42</f>
        <v>24063.5</v>
      </c>
      <c r="L24" s="69" t="n">
        <f aca="false">L25+L30+L38+L41+L42</f>
        <v>21739</v>
      </c>
      <c r="M24" s="69" t="n">
        <f aca="false">M25+M30+M38+M41+M42</f>
        <v>2324.5</v>
      </c>
      <c r="N24" s="66" t="n">
        <f aca="false">N25+N30+N38+N41+N42</f>
        <v>24063.5</v>
      </c>
      <c r="O24" s="69" t="n">
        <f aca="false">O25+O30+O38+O41+O42</f>
        <v>0</v>
      </c>
      <c r="P24" s="69" t="n">
        <f aca="false">P25+P30+P38+P41+P42</f>
        <v>0</v>
      </c>
      <c r="Q24" s="69" t="n">
        <f aca="false">Q25+Q30+Q38+Q41+Q42</f>
        <v>0</v>
      </c>
      <c r="R24" s="69" t="n">
        <f aca="false">R25+R30+R38+R41+R42</f>
        <v>0</v>
      </c>
      <c r="S24" s="69" t="n">
        <f aca="false">S25+S30+S38+S41+S42</f>
        <v>0</v>
      </c>
      <c r="T24" s="69" t="n">
        <f aca="false">T25+T30+T38+T41+T42</f>
        <v>0</v>
      </c>
      <c r="U24" s="69" t="n">
        <f aca="false">U25+U30+U38+U41+U42</f>
        <v>0</v>
      </c>
      <c r="V24" s="69" t="n">
        <f aca="false">V25+V30+V38+V41+V42</f>
        <v>0</v>
      </c>
      <c r="W24" s="69" t="n">
        <f aca="false">W25+W30+W38+W41+W42</f>
        <v>0</v>
      </c>
      <c r="X24" s="69" t="n">
        <f aca="false">X25+X30+X38+X41+X42</f>
        <v>0</v>
      </c>
      <c r="Y24" s="69" t="n">
        <f aca="false">Y25+Y30+Y38+Y41+Y42</f>
        <v>0</v>
      </c>
      <c r="Z24" s="69" t="n">
        <f aca="false">Z25+Z30+Z38+Z41+Z42</f>
        <v>0</v>
      </c>
      <c r="AA24" s="69" t="n">
        <f aca="false">AA25+AA30+AA38+AA41+AA42</f>
        <v>0</v>
      </c>
      <c r="AB24" s="69" t="n">
        <f aca="false">AB25+AB30+AB38+AB41+AB42</f>
        <v>0</v>
      </c>
      <c r="AC24" s="69" t="n">
        <f aca="false">AC25+AC30+AC38+AC41+AC42</f>
        <v>0</v>
      </c>
      <c r="AD24" s="69" t="n">
        <f aca="false">AD25+AD30+AD38+AD41+AD42</f>
        <v>0</v>
      </c>
      <c r="AE24" s="69" t="n">
        <f aca="false">AE25+AE30+AE38+AE41+AE42</f>
        <v>0</v>
      </c>
      <c r="AF24" s="69" t="n">
        <f aca="false">AF25+AF30+AF38+AF41+AF42</f>
        <v>0</v>
      </c>
    </row>
    <row r="25" s="67" customFormat="true" ht="15" hidden="true" customHeight="false" outlineLevel="0" collapsed="false">
      <c r="A25" s="63" t="s">
        <v>50</v>
      </c>
      <c r="B25" s="63"/>
      <c r="C25" s="64" t="s">
        <v>42</v>
      </c>
      <c r="D25" s="64" t="s">
        <v>44</v>
      </c>
      <c r="E25" s="64" t="s">
        <v>47</v>
      </c>
      <c r="F25" s="64" t="s">
        <v>45</v>
      </c>
      <c r="G25" s="64" t="s">
        <v>49</v>
      </c>
      <c r="H25" s="65" t="n">
        <v>210</v>
      </c>
      <c r="I25" s="66" t="n">
        <f aca="false">SUM(I27:I29)</f>
        <v>20360</v>
      </c>
      <c r="J25" s="66" t="n">
        <f aca="false">SUM(J27:J29)</f>
        <v>2809</v>
      </c>
      <c r="K25" s="66" t="n">
        <f aca="false">SUM(K27:K29)</f>
        <v>23169</v>
      </c>
      <c r="L25" s="69" t="n">
        <f aca="false">SUM(L27:L29)</f>
        <v>20360</v>
      </c>
      <c r="M25" s="69" t="n">
        <f aca="false">SUM(M27:M29)</f>
        <v>2809</v>
      </c>
      <c r="N25" s="66" t="n">
        <f aca="false">SUM(N27:N29)</f>
        <v>23169</v>
      </c>
      <c r="O25" s="69" t="n">
        <f aca="false">SUM(O27:O29)</f>
        <v>0</v>
      </c>
      <c r="P25" s="69" t="n">
        <f aca="false">SUM(P27:P29)</f>
        <v>0</v>
      </c>
      <c r="Q25" s="69" t="n">
        <f aca="false">SUM(Q27:Q29)</f>
        <v>0</v>
      </c>
      <c r="R25" s="69" t="n">
        <f aca="false">SUM(R27:R29)</f>
        <v>0</v>
      </c>
      <c r="S25" s="69" t="n">
        <f aca="false">SUM(S27:S29)</f>
        <v>0</v>
      </c>
      <c r="T25" s="69" t="n">
        <f aca="false">SUM(T27:T29)</f>
        <v>0</v>
      </c>
      <c r="U25" s="69" t="n">
        <f aca="false">SUM(U27:U29)</f>
        <v>0</v>
      </c>
      <c r="V25" s="69" t="n">
        <f aca="false">SUM(V27:V29)</f>
        <v>0</v>
      </c>
      <c r="W25" s="69" t="n">
        <f aca="false">SUM(W27:W29)</f>
        <v>0</v>
      </c>
      <c r="X25" s="69" t="n">
        <f aca="false">SUM(X27:X29)</f>
        <v>0</v>
      </c>
      <c r="Y25" s="69" t="n">
        <f aca="false">SUM(Y27:Y29)</f>
        <v>0</v>
      </c>
      <c r="Z25" s="69" t="n">
        <f aca="false">SUM(Z27:Z29)</f>
        <v>0</v>
      </c>
      <c r="AA25" s="69" t="n">
        <f aca="false">SUM(AA27:AA29)</f>
        <v>0</v>
      </c>
      <c r="AB25" s="69" t="n">
        <f aca="false">SUM(AB27:AB29)</f>
        <v>0</v>
      </c>
      <c r="AC25" s="69" t="n">
        <f aca="false">SUM(AC27:AC29)</f>
        <v>0</v>
      </c>
      <c r="AD25" s="69" t="n">
        <f aca="false">SUM(AD27:AD29)</f>
        <v>0</v>
      </c>
      <c r="AE25" s="69" t="n">
        <f aca="false">SUM(AE27:AE29)</f>
        <v>0</v>
      </c>
      <c r="AF25" s="69" t="n">
        <f aca="false">SUM(AF27:AF29)</f>
        <v>0</v>
      </c>
    </row>
    <row r="26" s="67" customFormat="true" ht="15" hidden="true" customHeight="false" outlineLevel="0" collapsed="false">
      <c r="A26" s="63" t="s">
        <v>51</v>
      </c>
      <c r="B26" s="63"/>
      <c r="C26" s="64"/>
      <c r="D26" s="64"/>
      <c r="E26" s="64"/>
      <c r="F26" s="64"/>
      <c r="G26" s="64"/>
      <c r="H26" s="65"/>
      <c r="I26" s="66"/>
      <c r="J26" s="66"/>
      <c r="K26" s="66"/>
      <c r="L26" s="69"/>
      <c r="M26" s="69"/>
      <c r="N26" s="66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</row>
    <row r="27" s="67" customFormat="true" ht="15" hidden="true" customHeight="false" outlineLevel="0" collapsed="false">
      <c r="A27" s="63" t="s">
        <v>52</v>
      </c>
      <c r="B27" s="63"/>
      <c r="C27" s="64" t="s">
        <v>42</v>
      </c>
      <c r="D27" s="64" t="s">
        <v>44</v>
      </c>
      <c r="E27" s="64" t="s">
        <v>47</v>
      </c>
      <c r="F27" s="64" t="s">
        <v>45</v>
      </c>
      <c r="G27" s="64" t="s">
        <v>49</v>
      </c>
      <c r="H27" s="65" t="n">
        <v>211</v>
      </c>
      <c r="I27" s="66" t="n">
        <f aca="false">L27+O27+R27</f>
        <v>16118</v>
      </c>
      <c r="J27" s="66" t="n">
        <f aca="false">M27+P27+S27</f>
        <v>2226</v>
      </c>
      <c r="K27" s="66" t="n">
        <f aca="false">N27+Q27+T27</f>
        <v>18344</v>
      </c>
      <c r="L27" s="69" t="n">
        <v>16118</v>
      </c>
      <c r="M27" s="69" t="n">
        <f aca="false">N27-L27</f>
        <v>2226</v>
      </c>
      <c r="N27" s="66" t="n">
        <v>18344</v>
      </c>
      <c r="O27" s="69"/>
      <c r="P27" s="69"/>
      <c r="Q27" s="69"/>
      <c r="R27" s="69" t="n">
        <f aca="false">X27+AA27</f>
        <v>0</v>
      </c>
      <c r="S27" s="69" t="n">
        <f aca="false">Y27+AB27</f>
        <v>0</v>
      </c>
      <c r="T27" s="69" t="n">
        <f aca="false">Z27+AC27</f>
        <v>0</v>
      </c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</row>
    <row r="28" s="67" customFormat="true" ht="15" hidden="true" customHeight="false" outlineLevel="0" collapsed="false">
      <c r="A28" s="63" t="s">
        <v>53</v>
      </c>
      <c r="B28" s="63"/>
      <c r="C28" s="64" t="s">
        <v>42</v>
      </c>
      <c r="D28" s="64" t="s">
        <v>44</v>
      </c>
      <c r="E28" s="64" t="s">
        <v>47</v>
      </c>
      <c r="F28" s="64" t="s">
        <v>45</v>
      </c>
      <c r="G28" s="64" t="s">
        <v>49</v>
      </c>
      <c r="H28" s="65" t="n">
        <v>212</v>
      </c>
      <c r="I28" s="66" t="n">
        <f aca="false">L28+O28+R28</f>
        <v>19</v>
      </c>
      <c r="J28" s="66" t="n">
        <f aca="false">M28+P28+S28</f>
        <v>0</v>
      </c>
      <c r="K28" s="66" t="n">
        <f aca="false">N28+Q28+T28</f>
        <v>19</v>
      </c>
      <c r="L28" s="69" t="n">
        <v>19</v>
      </c>
      <c r="M28" s="69" t="n">
        <f aca="false">N28-L28</f>
        <v>0</v>
      </c>
      <c r="N28" s="66" t="n">
        <v>19</v>
      </c>
      <c r="O28" s="69"/>
      <c r="P28" s="69"/>
      <c r="Q28" s="69"/>
      <c r="R28" s="69" t="n">
        <f aca="false">X28+AA28</f>
        <v>0</v>
      </c>
      <c r="S28" s="69" t="n">
        <f aca="false">Y28+AB28</f>
        <v>0</v>
      </c>
      <c r="T28" s="69" t="n">
        <f aca="false">Z28+AC28</f>
        <v>0</v>
      </c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</row>
    <row r="29" s="67" customFormat="true" ht="15" hidden="true" customHeight="false" outlineLevel="0" collapsed="false">
      <c r="A29" s="63" t="s">
        <v>54</v>
      </c>
      <c r="B29" s="63"/>
      <c r="C29" s="64" t="s">
        <v>42</v>
      </c>
      <c r="D29" s="64" t="s">
        <v>44</v>
      </c>
      <c r="E29" s="64" t="s">
        <v>47</v>
      </c>
      <c r="F29" s="64" t="s">
        <v>45</v>
      </c>
      <c r="G29" s="64" t="s">
        <v>49</v>
      </c>
      <c r="H29" s="65" t="n">
        <v>213</v>
      </c>
      <c r="I29" s="66" t="n">
        <f aca="false">L29+O29+R29</f>
        <v>4223</v>
      </c>
      <c r="J29" s="66" t="n">
        <f aca="false">M29+P29+S29</f>
        <v>583</v>
      </c>
      <c r="K29" s="66" t="n">
        <f aca="false">N29+Q29+T29</f>
        <v>4806</v>
      </c>
      <c r="L29" s="69" t="n">
        <v>4223</v>
      </c>
      <c r="M29" s="69" t="n">
        <f aca="false">N29-L29</f>
        <v>583</v>
      </c>
      <c r="N29" s="66" t="n">
        <v>4806</v>
      </c>
      <c r="O29" s="69"/>
      <c r="P29" s="69"/>
      <c r="Q29" s="69"/>
      <c r="R29" s="69" t="n">
        <f aca="false">X29+AA29</f>
        <v>0</v>
      </c>
      <c r="S29" s="69" t="n">
        <f aca="false">Y29+AB29</f>
        <v>0</v>
      </c>
      <c r="T29" s="69" t="n">
        <f aca="false">Z29+AC29</f>
        <v>0</v>
      </c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</row>
    <row r="30" s="67" customFormat="true" ht="15" hidden="true" customHeight="false" outlineLevel="0" collapsed="false">
      <c r="A30" s="70" t="s">
        <v>55</v>
      </c>
      <c r="B30" s="70"/>
      <c r="C30" s="71" t="s">
        <v>42</v>
      </c>
      <c r="D30" s="71" t="s">
        <v>44</v>
      </c>
      <c r="E30" s="71" t="s">
        <v>47</v>
      </c>
      <c r="F30" s="71" t="s">
        <v>45</v>
      </c>
      <c r="G30" s="71" t="s">
        <v>49</v>
      </c>
      <c r="H30" s="72" t="n">
        <v>220</v>
      </c>
      <c r="I30" s="69" t="n">
        <f aca="false">SUM(I32:I37)</f>
        <v>452</v>
      </c>
      <c r="J30" s="69" t="n">
        <f aca="false">SUM(J32:J37)</f>
        <v>58</v>
      </c>
      <c r="K30" s="69" t="n">
        <f aca="false">SUM(K32:K37)</f>
        <v>510</v>
      </c>
      <c r="L30" s="69" t="n">
        <f aca="false">SUM(L32:L37)</f>
        <v>452</v>
      </c>
      <c r="M30" s="69" t="n">
        <f aca="false">SUM(M32:M37)</f>
        <v>58</v>
      </c>
      <c r="N30" s="66" t="n">
        <f aca="false">SUM(N32:N37)</f>
        <v>510</v>
      </c>
      <c r="O30" s="69" t="n">
        <f aca="false">SUM(O32:O37)</f>
        <v>0</v>
      </c>
      <c r="P30" s="69" t="n">
        <f aca="false">SUM(P32:P37)</f>
        <v>0</v>
      </c>
      <c r="Q30" s="69" t="n">
        <f aca="false">SUM(Q32:Q37)</f>
        <v>0</v>
      </c>
      <c r="R30" s="69" t="n">
        <f aca="false">SUM(R32:R37)</f>
        <v>0</v>
      </c>
      <c r="S30" s="69" t="n">
        <f aca="false">SUM(S32:S37)</f>
        <v>0</v>
      </c>
      <c r="T30" s="69" t="n">
        <f aca="false">SUM(T32:T37)</f>
        <v>0</v>
      </c>
      <c r="U30" s="69" t="n">
        <f aca="false">SUM(U32:U37)</f>
        <v>0</v>
      </c>
      <c r="V30" s="69" t="n">
        <f aca="false">SUM(V32:V37)</f>
        <v>0</v>
      </c>
      <c r="W30" s="69" t="n">
        <f aca="false">SUM(W32:W37)</f>
        <v>0</v>
      </c>
      <c r="X30" s="69" t="n">
        <f aca="false">SUM(X32:X37)</f>
        <v>0</v>
      </c>
      <c r="Y30" s="69" t="n">
        <f aca="false">SUM(Y32:Y37)</f>
        <v>0</v>
      </c>
      <c r="Z30" s="69" t="n">
        <f aca="false">SUM(Z32:Z37)</f>
        <v>0</v>
      </c>
      <c r="AA30" s="69" t="n">
        <f aca="false">SUM(AA32:AA37)</f>
        <v>0</v>
      </c>
      <c r="AB30" s="69" t="n">
        <f aca="false">SUM(AB32:AB37)</f>
        <v>0</v>
      </c>
      <c r="AC30" s="69" t="n">
        <f aca="false">SUM(AC32:AC37)</f>
        <v>0</v>
      </c>
      <c r="AD30" s="69" t="n">
        <f aca="false">SUM(AD32:AD37)</f>
        <v>0</v>
      </c>
      <c r="AE30" s="69" t="n">
        <f aca="false">SUM(AE32:AE37)</f>
        <v>0</v>
      </c>
      <c r="AF30" s="69" t="n">
        <f aca="false">SUM(AF32:AF37)</f>
        <v>0</v>
      </c>
    </row>
    <row r="31" s="67" customFormat="true" ht="15" hidden="true" customHeight="false" outlineLevel="0" collapsed="false">
      <c r="A31" s="70" t="s">
        <v>51</v>
      </c>
      <c r="B31" s="70"/>
      <c r="C31" s="71"/>
      <c r="D31" s="71"/>
      <c r="E31" s="71"/>
      <c r="F31" s="71"/>
      <c r="G31" s="71"/>
      <c r="H31" s="72"/>
      <c r="I31" s="69"/>
      <c r="J31" s="69"/>
      <c r="K31" s="69"/>
      <c r="L31" s="69"/>
      <c r="M31" s="69"/>
      <c r="N31" s="66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</row>
    <row r="32" s="67" customFormat="true" ht="15" hidden="true" customHeight="false" outlineLevel="0" collapsed="false">
      <c r="A32" s="70" t="s">
        <v>56</v>
      </c>
      <c r="B32" s="70"/>
      <c r="C32" s="71" t="s">
        <v>42</v>
      </c>
      <c r="D32" s="71" t="s">
        <v>44</v>
      </c>
      <c r="E32" s="71" t="s">
        <v>47</v>
      </c>
      <c r="F32" s="71" t="s">
        <v>45</v>
      </c>
      <c r="G32" s="71" t="s">
        <v>49</v>
      </c>
      <c r="H32" s="72" t="n">
        <v>221</v>
      </c>
      <c r="I32" s="69" t="n">
        <f aca="false">L32+O32+R32</f>
        <v>220</v>
      </c>
      <c r="J32" s="69" t="n">
        <f aca="false">M32+P32+S32</f>
        <v>0</v>
      </c>
      <c r="K32" s="69" t="n">
        <f aca="false">N32+Q32+T32</f>
        <v>220</v>
      </c>
      <c r="L32" s="69" t="n">
        <v>220</v>
      </c>
      <c r="M32" s="69" t="n">
        <f aca="false">N32-L32</f>
        <v>0</v>
      </c>
      <c r="N32" s="66" t="n">
        <v>220</v>
      </c>
      <c r="O32" s="69"/>
      <c r="P32" s="69"/>
      <c r="Q32" s="69"/>
      <c r="R32" s="69" t="n">
        <f aca="false">X32+AA32</f>
        <v>0</v>
      </c>
      <c r="S32" s="69" t="n">
        <f aca="false">Y32+AB32</f>
        <v>0</v>
      </c>
      <c r="T32" s="69" t="n">
        <f aca="false">Z32+AC32</f>
        <v>0</v>
      </c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</row>
    <row r="33" s="67" customFormat="true" ht="15" hidden="true" customHeight="false" outlineLevel="0" collapsed="false">
      <c r="A33" s="70" t="s">
        <v>57</v>
      </c>
      <c r="B33" s="70"/>
      <c r="C33" s="71" t="s">
        <v>42</v>
      </c>
      <c r="D33" s="71" t="s">
        <v>44</v>
      </c>
      <c r="E33" s="71" t="s">
        <v>47</v>
      </c>
      <c r="F33" s="71" t="s">
        <v>45</v>
      </c>
      <c r="G33" s="71" t="s">
        <v>49</v>
      </c>
      <c r="H33" s="72" t="n">
        <v>222</v>
      </c>
      <c r="I33" s="69" t="n">
        <f aca="false">L33+O33+R33</f>
        <v>57</v>
      </c>
      <c r="J33" s="69" t="n">
        <f aca="false">M33+P33+S33</f>
        <v>13</v>
      </c>
      <c r="K33" s="69" t="n">
        <f aca="false">N33+Q33+T33</f>
        <v>70</v>
      </c>
      <c r="L33" s="69" t="n">
        <v>57</v>
      </c>
      <c r="M33" s="69" t="n">
        <f aca="false">N33-L33</f>
        <v>13</v>
      </c>
      <c r="N33" s="66" t="n">
        <v>70</v>
      </c>
      <c r="O33" s="69"/>
      <c r="P33" s="69"/>
      <c r="Q33" s="69"/>
      <c r="R33" s="69" t="n">
        <f aca="false">X33+AA33</f>
        <v>0</v>
      </c>
      <c r="S33" s="69" t="n">
        <f aca="false">Y33+AB33</f>
        <v>0</v>
      </c>
      <c r="T33" s="69" t="n">
        <f aca="false">Z33+AC33</f>
        <v>0</v>
      </c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</row>
    <row r="34" s="67" customFormat="true" ht="15" hidden="true" customHeight="false" outlineLevel="0" collapsed="false">
      <c r="A34" s="70" t="s">
        <v>58</v>
      </c>
      <c r="B34" s="70"/>
      <c r="C34" s="71" t="s">
        <v>42</v>
      </c>
      <c r="D34" s="71" t="s">
        <v>44</v>
      </c>
      <c r="E34" s="71" t="s">
        <v>47</v>
      </c>
      <c r="F34" s="71" t="s">
        <v>45</v>
      </c>
      <c r="G34" s="71" t="s">
        <v>49</v>
      </c>
      <c r="H34" s="72" t="n">
        <v>223</v>
      </c>
      <c r="I34" s="69" t="n">
        <f aca="false">L34+O34+R34</f>
        <v>0</v>
      </c>
      <c r="J34" s="69" t="n">
        <f aca="false">M34+P34+S34</f>
        <v>0</v>
      </c>
      <c r="K34" s="69" t="n">
        <f aca="false">N34+Q34+T34</f>
        <v>0</v>
      </c>
      <c r="L34" s="69"/>
      <c r="M34" s="69" t="n">
        <f aca="false">N34-L34</f>
        <v>0</v>
      </c>
      <c r="N34" s="66"/>
      <c r="O34" s="69"/>
      <c r="P34" s="69"/>
      <c r="Q34" s="69"/>
      <c r="R34" s="69" t="n">
        <f aca="false">X34+AA34</f>
        <v>0</v>
      </c>
      <c r="S34" s="69" t="n">
        <f aca="false">Y34+AB34</f>
        <v>0</v>
      </c>
      <c r="T34" s="69" t="n">
        <f aca="false">Z34+AC34</f>
        <v>0</v>
      </c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</row>
    <row r="35" s="67" customFormat="true" ht="15" hidden="true" customHeight="false" outlineLevel="0" collapsed="false">
      <c r="A35" s="70" t="s">
        <v>59</v>
      </c>
      <c r="B35" s="70"/>
      <c r="C35" s="71" t="s">
        <v>42</v>
      </c>
      <c r="D35" s="71" t="s">
        <v>44</v>
      </c>
      <c r="E35" s="71" t="s">
        <v>47</v>
      </c>
      <c r="F35" s="71" t="s">
        <v>45</v>
      </c>
      <c r="G35" s="71" t="s">
        <v>49</v>
      </c>
      <c r="H35" s="72" t="n">
        <v>224</v>
      </c>
      <c r="I35" s="69" t="n">
        <f aca="false">L35+O35+R35</f>
        <v>0</v>
      </c>
      <c r="J35" s="69" t="n">
        <f aca="false">M35+P35+S35</f>
        <v>0</v>
      </c>
      <c r="K35" s="69" t="n">
        <f aca="false">N35+Q35+T35</f>
        <v>0</v>
      </c>
      <c r="L35" s="69"/>
      <c r="M35" s="69" t="n">
        <f aca="false">N35-L35</f>
        <v>0</v>
      </c>
      <c r="N35" s="66"/>
      <c r="O35" s="69"/>
      <c r="P35" s="69"/>
      <c r="Q35" s="69"/>
      <c r="R35" s="69" t="n">
        <f aca="false">X35+AA35</f>
        <v>0</v>
      </c>
      <c r="S35" s="69" t="n">
        <f aca="false">Y35+AB35</f>
        <v>0</v>
      </c>
      <c r="T35" s="69" t="n">
        <f aca="false">Z35+AC35</f>
        <v>0</v>
      </c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</row>
    <row r="36" s="67" customFormat="true" ht="15" hidden="true" customHeight="false" outlineLevel="0" collapsed="false">
      <c r="A36" s="70" t="s">
        <v>60</v>
      </c>
      <c r="B36" s="70"/>
      <c r="C36" s="71" t="s">
        <v>42</v>
      </c>
      <c r="D36" s="71" t="s">
        <v>44</v>
      </c>
      <c r="E36" s="71" t="s">
        <v>47</v>
      </c>
      <c r="F36" s="71" t="s">
        <v>45</v>
      </c>
      <c r="G36" s="71" t="s">
        <v>49</v>
      </c>
      <c r="H36" s="72" t="n">
        <v>225</v>
      </c>
      <c r="I36" s="69" t="n">
        <f aca="false">L36+O36+R36</f>
        <v>63</v>
      </c>
      <c r="J36" s="69" t="n">
        <f aca="false">M36+P36+S36</f>
        <v>87</v>
      </c>
      <c r="K36" s="69" t="n">
        <f aca="false">N36+Q36+T36</f>
        <v>150</v>
      </c>
      <c r="L36" s="69" t="n">
        <v>63</v>
      </c>
      <c r="M36" s="69" t="n">
        <f aca="false">N36-L36</f>
        <v>87</v>
      </c>
      <c r="N36" s="66" t="n">
        <v>150</v>
      </c>
      <c r="O36" s="69"/>
      <c r="P36" s="69"/>
      <c r="Q36" s="69"/>
      <c r="R36" s="69" t="n">
        <f aca="false">X36+AA36</f>
        <v>0</v>
      </c>
      <c r="S36" s="69" t="n">
        <f aca="false">Y36+AB36</f>
        <v>0</v>
      </c>
      <c r="T36" s="69" t="n">
        <f aca="false">Z36+AC36</f>
        <v>0</v>
      </c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</row>
    <row r="37" s="67" customFormat="true" ht="15" hidden="true" customHeight="false" outlineLevel="0" collapsed="false">
      <c r="A37" s="70" t="s">
        <v>61</v>
      </c>
      <c r="B37" s="70"/>
      <c r="C37" s="71" t="s">
        <v>42</v>
      </c>
      <c r="D37" s="71" t="s">
        <v>44</v>
      </c>
      <c r="E37" s="71" t="s">
        <v>47</v>
      </c>
      <c r="F37" s="71" t="s">
        <v>45</v>
      </c>
      <c r="G37" s="71" t="s">
        <v>49</v>
      </c>
      <c r="H37" s="72" t="n">
        <v>226</v>
      </c>
      <c r="I37" s="69" t="n">
        <f aca="false">L37+O37+R37</f>
        <v>112</v>
      </c>
      <c r="J37" s="69" t="n">
        <f aca="false">M37+P37+S37</f>
        <v>-42</v>
      </c>
      <c r="K37" s="69" t="n">
        <f aca="false">N37+Q37+T37</f>
        <v>70</v>
      </c>
      <c r="L37" s="69" t="n">
        <v>112</v>
      </c>
      <c r="M37" s="69" t="n">
        <f aca="false">N37-L37</f>
        <v>-42</v>
      </c>
      <c r="N37" s="66" t="n">
        <v>70</v>
      </c>
      <c r="O37" s="69"/>
      <c r="P37" s="69"/>
      <c r="Q37" s="69"/>
      <c r="R37" s="69" t="n">
        <f aca="false">X37+AA37</f>
        <v>0</v>
      </c>
      <c r="S37" s="69" t="n">
        <f aca="false">Y37+AB37</f>
        <v>0</v>
      </c>
      <c r="T37" s="69" t="n">
        <f aca="false">Z37+AC37</f>
        <v>0</v>
      </c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</row>
    <row r="38" s="67" customFormat="true" ht="15" hidden="true" customHeight="false" outlineLevel="0" collapsed="false">
      <c r="A38" s="73" t="s">
        <v>62</v>
      </c>
      <c r="B38" s="73"/>
      <c r="C38" s="71" t="s">
        <v>42</v>
      </c>
      <c r="D38" s="71" t="s">
        <v>44</v>
      </c>
      <c r="E38" s="71" t="s">
        <v>47</v>
      </c>
      <c r="F38" s="71" t="s">
        <v>45</v>
      </c>
      <c r="G38" s="71" t="s">
        <v>49</v>
      </c>
      <c r="H38" s="72" t="n">
        <v>260</v>
      </c>
      <c r="I38" s="69" t="n">
        <f aca="false">L38+O38+R38</f>
        <v>0</v>
      </c>
      <c r="J38" s="69" t="n">
        <f aca="false">M38+P38+S38</f>
        <v>0</v>
      </c>
      <c r="K38" s="69" t="n">
        <f aca="false">N38+Q38+T38</f>
        <v>0</v>
      </c>
      <c r="L38" s="69"/>
      <c r="M38" s="69" t="n">
        <f aca="false">N38-L38</f>
        <v>0</v>
      </c>
      <c r="N38" s="66"/>
      <c r="O38" s="69"/>
      <c r="P38" s="69"/>
      <c r="Q38" s="69"/>
      <c r="R38" s="69" t="n">
        <f aca="false">X38+AA38</f>
        <v>0</v>
      </c>
      <c r="S38" s="69" t="n">
        <f aca="false">Y38+AB38</f>
        <v>0</v>
      </c>
      <c r="T38" s="69" t="n">
        <f aca="false">Z38+AC38</f>
        <v>0</v>
      </c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67" customFormat="true" ht="15" hidden="true" customHeight="false" outlineLevel="0" collapsed="false">
      <c r="A39" s="70" t="s">
        <v>51</v>
      </c>
      <c r="B39" s="73"/>
      <c r="C39" s="71" t="s">
        <v>42</v>
      </c>
      <c r="D39" s="71" t="s">
        <v>44</v>
      </c>
      <c r="E39" s="71" t="s">
        <v>47</v>
      </c>
      <c r="F39" s="71" t="s">
        <v>45</v>
      </c>
      <c r="G39" s="71" t="s">
        <v>49</v>
      </c>
      <c r="H39" s="72"/>
      <c r="I39" s="69" t="n">
        <f aca="false">L39+O39+R39</f>
        <v>0</v>
      </c>
      <c r="J39" s="69" t="n">
        <f aca="false">M39+P39+S39</f>
        <v>0</v>
      </c>
      <c r="K39" s="69" t="n">
        <f aca="false">N39+Q39+T39</f>
        <v>0</v>
      </c>
      <c r="L39" s="69"/>
      <c r="M39" s="69" t="n">
        <f aca="false">N39-L39</f>
        <v>0</v>
      </c>
      <c r="N39" s="66"/>
      <c r="O39" s="69"/>
      <c r="P39" s="69"/>
      <c r="Q39" s="69"/>
      <c r="R39" s="69" t="n">
        <f aca="false">X39+AA39</f>
        <v>0</v>
      </c>
      <c r="S39" s="69" t="n">
        <f aca="false">Y39+AB39</f>
        <v>0</v>
      </c>
      <c r="T39" s="69" t="n">
        <f aca="false">Z39+AC39</f>
        <v>0</v>
      </c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</row>
    <row r="40" s="67" customFormat="true" ht="15" hidden="true" customHeight="false" outlineLevel="0" collapsed="false">
      <c r="A40" s="73" t="s">
        <v>63</v>
      </c>
      <c r="B40" s="73"/>
      <c r="C40" s="71" t="s">
        <v>42</v>
      </c>
      <c r="D40" s="71" t="s">
        <v>44</v>
      </c>
      <c r="E40" s="71" t="s">
        <v>47</v>
      </c>
      <c r="F40" s="71" t="s">
        <v>45</v>
      </c>
      <c r="G40" s="71" t="s">
        <v>49</v>
      </c>
      <c r="H40" s="72" t="n">
        <v>262</v>
      </c>
      <c r="I40" s="69" t="n">
        <f aca="false">L40+O40+R40</f>
        <v>0</v>
      </c>
      <c r="J40" s="69" t="n">
        <f aca="false">M40+P40+S40</f>
        <v>0</v>
      </c>
      <c r="K40" s="69" t="n">
        <f aca="false">N40+Q40+T40</f>
        <v>0</v>
      </c>
      <c r="L40" s="69"/>
      <c r="M40" s="69" t="n">
        <f aca="false">N40-L40</f>
        <v>0</v>
      </c>
      <c r="N40" s="66"/>
      <c r="O40" s="69"/>
      <c r="P40" s="69"/>
      <c r="Q40" s="69"/>
      <c r="R40" s="69" t="n">
        <f aca="false">X40+AA40</f>
        <v>0</v>
      </c>
      <c r="S40" s="69" t="n">
        <f aca="false">Y40+AB40</f>
        <v>0</v>
      </c>
      <c r="T40" s="69" t="n">
        <f aca="false">Z40+AC40</f>
        <v>0</v>
      </c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</row>
    <row r="41" s="67" customFormat="true" ht="15" hidden="true" customHeight="false" outlineLevel="0" collapsed="false">
      <c r="A41" s="70" t="s">
        <v>64</v>
      </c>
      <c r="B41" s="70"/>
      <c r="C41" s="71" t="s">
        <v>42</v>
      </c>
      <c r="D41" s="71" t="s">
        <v>44</v>
      </c>
      <c r="E41" s="71" t="s">
        <v>47</v>
      </c>
      <c r="F41" s="71" t="s">
        <v>45</v>
      </c>
      <c r="G41" s="71" t="s">
        <v>49</v>
      </c>
      <c r="H41" s="72" t="n">
        <v>290</v>
      </c>
      <c r="I41" s="69" t="n">
        <f aca="false">L41+O41+R41</f>
        <v>100</v>
      </c>
      <c r="J41" s="69" t="n">
        <f aca="false">M41+P41+S41</f>
        <v>-78.5</v>
      </c>
      <c r="K41" s="69" t="n">
        <f aca="false">N41+Q41+T41</f>
        <v>21.5</v>
      </c>
      <c r="L41" s="69" t="n">
        <v>100</v>
      </c>
      <c r="M41" s="69" t="n">
        <f aca="false">N41-L41</f>
        <v>-78.5</v>
      </c>
      <c r="N41" s="66" t="n">
        <v>21.5</v>
      </c>
      <c r="O41" s="69"/>
      <c r="P41" s="69"/>
      <c r="Q41" s="69"/>
      <c r="R41" s="69" t="n">
        <f aca="false">X41+AA41</f>
        <v>0</v>
      </c>
      <c r="S41" s="69" t="n">
        <f aca="false">Y41+AB41</f>
        <v>0</v>
      </c>
      <c r="T41" s="69" t="n">
        <f aca="false">Z41+AC41</f>
        <v>0</v>
      </c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</row>
    <row r="42" s="67" customFormat="true" ht="15" hidden="true" customHeight="false" outlineLevel="0" collapsed="false">
      <c r="A42" s="70" t="s">
        <v>65</v>
      </c>
      <c r="B42" s="70"/>
      <c r="C42" s="71" t="s">
        <v>42</v>
      </c>
      <c r="D42" s="71" t="s">
        <v>44</v>
      </c>
      <c r="E42" s="71" t="s">
        <v>47</v>
      </c>
      <c r="F42" s="71" t="s">
        <v>45</v>
      </c>
      <c r="G42" s="71" t="s">
        <v>49</v>
      </c>
      <c r="H42" s="72" t="n">
        <v>300</v>
      </c>
      <c r="I42" s="69" t="n">
        <f aca="false">SUM(I44:I45)</f>
        <v>827</v>
      </c>
      <c r="J42" s="69" t="n">
        <f aca="false">SUM(J44:J45)</f>
        <v>-464</v>
      </c>
      <c r="K42" s="69" t="n">
        <f aca="false">SUM(K44:K45)</f>
        <v>363</v>
      </c>
      <c r="L42" s="69" t="n">
        <f aca="false">SUM(L44:L45)</f>
        <v>827</v>
      </c>
      <c r="M42" s="69" t="n">
        <f aca="false">SUM(M44:M45)</f>
        <v>-464</v>
      </c>
      <c r="N42" s="66" t="n">
        <f aca="false">SUM(N44:N45)</f>
        <v>363</v>
      </c>
      <c r="O42" s="69" t="n">
        <f aca="false">SUM(O44:O45)</f>
        <v>0</v>
      </c>
      <c r="P42" s="69" t="n">
        <f aca="false">SUM(P44:P45)</f>
        <v>0</v>
      </c>
      <c r="Q42" s="69" t="n">
        <f aca="false">SUM(Q44:Q45)</f>
        <v>0</v>
      </c>
      <c r="R42" s="69" t="n">
        <f aca="false">SUM(R44:R45)</f>
        <v>0</v>
      </c>
      <c r="S42" s="69" t="n">
        <f aca="false">SUM(S44:S45)</f>
        <v>0</v>
      </c>
      <c r="T42" s="69" t="n">
        <f aca="false">SUM(T44:T45)</f>
        <v>0</v>
      </c>
      <c r="U42" s="69" t="n">
        <f aca="false">SUM(U44:U45)</f>
        <v>0</v>
      </c>
      <c r="V42" s="69" t="n">
        <f aca="false">SUM(V44:V45)</f>
        <v>0</v>
      </c>
      <c r="W42" s="69" t="n">
        <f aca="false">SUM(W44:W45)</f>
        <v>0</v>
      </c>
      <c r="X42" s="69" t="n">
        <f aca="false">SUM(X44:X45)</f>
        <v>0</v>
      </c>
      <c r="Y42" s="69" t="n">
        <f aca="false">SUM(Y44:Y45)</f>
        <v>0</v>
      </c>
      <c r="Z42" s="69" t="n">
        <f aca="false">SUM(Z44:Z45)</f>
        <v>0</v>
      </c>
      <c r="AA42" s="69" t="n">
        <f aca="false">SUM(AA44:AA45)</f>
        <v>0</v>
      </c>
      <c r="AB42" s="69" t="n">
        <f aca="false">SUM(AB44:AB45)</f>
        <v>0</v>
      </c>
      <c r="AC42" s="69" t="n">
        <f aca="false">SUM(AC44:AC45)</f>
        <v>0</v>
      </c>
      <c r="AD42" s="69" t="n">
        <f aca="false">SUM(AD44:AD45)</f>
        <v>0</v>
      </c>
      <c r="AE42" s="69" t="n">
        <f aca="false">SUM(AE44:AE45)</f>
        <v>0</v>
      </c>
      <c r="AF42" s="69" t="n">
        <f aca="false">SUM(AF44:AF45)</f>
        <v>0</v>
      </c>
    </row>
    <row r="43" s="67" customFormat="true" ht="15" hidden="true" customHeight="false" outlineLevel="0" collapsed="false">
      <c r="A43" s="70" t="s">
        <v>51</v>
      </c>
      <c r="B43" s="70"/>
      <c r="C43" s="71"/>
      <c r="D43" s="71"/>
      <c r="E43" s="71"/>
      <c r="F43" s="71"/>
      <c r="G43" s="71"/>
      <c r="H43" s="72"/>
      <c r="I43" s="69"/>
      <c r="J43" s="69"/>
      <c r="K43" s="69"/>
      <c r="L43" s="69"/>
      <c r="M43" s="69"/>
      <c r="N43" s="66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</row>
    <row r="44" s="67" customFormat="true" ht="15" hidden="true" customHeight="false" outlineLevel="0" collapsed="false">
      <c r="A44" s="70" t="s">
        <v>66</v>
      </c>
      <c r="B44" s="70"/>
      <c r="C44" s="71" t="s">
        <v>42</v>
      </c>
      <c r="D44" s="71" t="s">
        <v>44</v>
      </c>
      <c r="E44" s="71" t="s">
        <v>47</v>
      </c>
      <c r="F44" s="71" t="s">
        <v>45</v>
      </c>
      <c r="G44" s="71" t="s">
        <v>49</v>
      </c>
      <c r="H44" s="72" t="n">
        <v>310</v>
      </c>
      <c r="I44" s="69" t="n">
        <f aca="false">L44+O44+R44</f>
        <v>432</v>
      </c>
      <c r="J44" s="69" t="n">
        <f aca="false">M44+P44+S44</f>
        <v>-332</v>
      </c>
      <c r="K44" s="69" t="n">
        <f aca="false">N44+Q44+T44</f>
        <v>100</v>
      </c>
      <c r="L44" s="69" t="n">
        <v>432</v>
      </c>
      <c r="M44" s="69" t="n">
        <f aca="false">N44-L44</f>
        <v>-332</v>
      </c>
      <c r="N44" s="66" t="n">
        <v>100</v>
      </c>
      <c r="O44" s="69"/>
      <c r="P44" s="69"/>
      <c r="Q44" s="69"/>
      <c r="R44" s="69" t="n">
        <f aca="false">X44+AA44</f>
        <v>0</v>
      </c>
      <c r="S44" s="69" t="n">
        <f aca="false">Y44+AB44</f>
        <v>0</v>
      </c>
      <c r="T44" s="69" t="n">
        <f aca="false">Z44+AC44</f>
        <v>0</v>
      </c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</row>
    <row r="45" s="67" customFormat="true" ht="15" hidden="true" customHeight="false" outlineLevel="0" collapsed="false">
      <c r="A45" s="70" t="s">
        <v>67</v>
      </c>
      <c r="B45" s="70"/>
      <c r="C45" s="71" t="s">
        <v>42</v>
      </c>
      <c r="D45" s="71" t="s">
        <v>44</v>
      </c>
      <c r="E45" s="71" t="s">
        <v>47</v>
      </c>
      <c r="F45" s="71" t="s">
        <v>45</v>
      </c>
      <c r="G45" s="71" t="s">
        <v>49</v>
      </c>
      <c r="H45" s="72" t="n">
        <v>340</v>
      </c>
      <c r="I45" s="69" t="n">
        <f aca="false">L45+O45+R45</f>
        <v>395</v>
      </c>
      <c r="J45" s="69" t="n">
        <f aca="false">M45+P45+S45</f>
        <v>-132</v>
      </c>
      <c r="K45" s="69" t="n">
        <f aca="false">N45+Q45+T45</f>
        <v>263</v>
      </c>
      <c r="L45" s="69" t="n">
        <v>395</v>
      </c>
      <c r="M45" s="69" t="n">
        <f aca="false">N45-L45</f>
        <v>-132</v>
      </c>
      <c r="N45" s="66" t="n">
        <v>263</v>
      </c>
      <c r="O45" s="69"/>
      <c r="P45" s="69"/>
      <c r="Q45" s="69"/>
      <c r="R45" s="69" t="n">
        <f aca="false">X45+AA45</f>
        <v>0</v>
      </c>
      <c r="S45" s="69" t="n">
        <f aca="false">Y45+AB45</f>
        <v>0</v>
      </c>
      <c r="T45" s="69" t="n">
        <f aca="false">Z45+AC45</f>
        <v>0</v>
      </c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</row>
    <row r="46" s="67" customFormat="true" ht="15" hidden="true" customHeight="false" outlineLevel="0" collapsed="false">
      <c r="A46" s="70"/>
      <c r="B46" s="70"/>
      <c r="C46" s="71"/>
      <c r="D46" s="71"/>
      <c r="E46" s="71"/>
      <c r="F46" s="71"/>
      <c r="G46" s="71"/>
      <c r="H46" s="72"/>
      <c r="I46" s="69"/>
      <c r="J46" s="69"/>
      <c r="K46" s="69"/>
      <c r="L46" s="69"/>
      <c r="M46" s="69"/>
      <c r="N46" s="66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</row>
    <row r="47" s="67" customFormat="true" ht="15" hidden="false" customHeight="false" outlineLevel="0" collapsed="false">
      <c r="A47" s="63" t="s">
        <v>68</v>
      </c>
      <c r="B47" s="63"/>
      <c r="C47" s="64" t="s">
        <v>42</v>
      </c>
      <c r="D47" s="64" t="s">
        <v>44</v>
      </c>
      <c r="E47" s="64" t="s">
        <v>69</v>
      </c>
      <c r="F47" s="64" t="s">
        <v>45</v>
      </c>
      <c r="G47" s="64"/>
      <c r="H47" s="65"/>
      <c r="I47" s="69" t="n">
        <f aca="false">I48</f>
        <v>0</v>
      </c>
      <c r="J47" s="69" t="n">
        <f aca="false">J48</f>
        <v>75.5</v>
      </c>
      <c r="K47" s="69" t="n">
        <f aca="false">K48</f>
        <v>75.5</v>
      </c>
      <c r="L47" s="69" t="n">
        <f aca="false">L48</f>
        <v>0</v>
      </c>
      <c r="M47" s="69" t="n">
        <f aca="false">M48</f>
        <v>75.5</v>
      </c>
      <c r="N47" s="66" t="n">
        <f aca="false">N48</f>
        <v>75.5</v>
      </c>
      <c r="O47" s="69" t="n">
        <f aca="false">O48</f>
        <v>0</v>
      </c>
      <c r="P47" s="69" t="n">
        <f aca="false">P48</f>
        <v>0</v>
      </c>
      <c r="Q47" s="69" t="n">
        <f aca="false">Q48</f>
        <v>0</v>
      </c>
      <c r="R47" s="69" t="n">
        <f aca="false">R48</f>
        <v>0</v>
      </c>
      <c r="S47" s="69" t="n">
        <f aca="false">S48</f>
        <v>0</v>
      </c>
      <c r="T47" s="69" t="n">
        <f aca="false">T48</f>
        <v>0</v>
      </c>
      <c r="U47" s="69" t="n">
        <f aca="false">U48</f>
        <v>0</v>
      </c>
      <c r="V47" s="69" t="n">
        <f aca="false">V48</f>
        <v>0</v>
      </c>
      <c r="W47" s="69" t="n">
        <f aca="false">W48</f>
        <v>0</v>
      </c>
      <c r="X47" s="69" t="n">
        <f aca="false">X48</f>
        <v>0</v>
      </c>
      <c r="Y47" s="69" t="n">
        <f aca="false">Y48</f>
        <v>0</v>
      </c>
      <c r="Z47" s="69" t="n">
        <f aca="false">Z48</f>
        <v>0</v>
      </c>
      <c r="AA47" s="69" t="n">
        <f aca="false">AA48</f>
        <v>0</v>
      </c>
      <c r="AB47" s="69" t="n">
        <f aca="false">AB48</f>
        <v>0</v>
      </c>
      <c r="AC47" s="69" t="n">
        <f aca="false">AC48</f>
        <v>0</v>
      </c>
      <c r="AD47" s="69" t="n">
        <f aca="false">AD48</f>
        <v>0</v>
      </c>
      <c r="AE47" s="69" t="n">
        <f aca="false">AE48</f>
        <v>0</v>
      </c>
      <c r="AF47" s="69" t="n">
        <f aca="false">AF48</f>
        <v>0</v>
      </c>
    </row>
    <row r="48" s="67" customFormat="true" ht="15" hidden="false" customHeight="false" outlineLevel="0" collapsed="false">
      <c r="A48" s="62" t="s">
        <v>48</v>
      </c>
      <c r="B48" s="63"/>
      <c r="C48" s="64" t="s">
        <v>42</v>
      </c>
      <c r="D48" s="64" t="s">
        <v>44</v>
      </c>
      <c r="E48" s="64" t="s">
        <v>69</v>
      </c>
      <c r="F48" s="64" t="s">
        <v>45</v>
      </c>
      <c r="G48" s="64" t="s">
        <v>49</v>
      </c>
      <c r="H48" s="65"/>
      <c r="I48" s="69" t="n">
        <f aca="false">I49</f>
        <v>0</v>
      </c>
      <c r="J48" s="69" t="n">
        <f aca="false">J49</f>
        <v>75.5</v>
      </c>
      <c r="K48" s="69" t="n">
        <f aca="false">K49</f>
        <v>75.5</v>
      </c>
      <c r="L48" s="69" t="n">
        <f aca="false">L49</f>
        <v>0</v>
      </c>
      <c r="M48" s="69" t="n">
        <f aca="false">M49</f>
        <v>75.5</v>
      </c>
      <c r="N48" s="66" t="n">
        <f aca="false">N49</f>
        <v>75.5</v>
      </c>
      <c r="O48" s="69" t="n">
        <f aca="false">O49</f>
        <v>0</v>
      </c>
      <c r="P48" s="69" t="n">
        <f aca="false">P49</f>
        <v>0</v>
      </c>
      <c r="Q48" s="69" t="n">
        <f aca="false">Q49</f>
        <v>0</v>
      </c>
      <c r="R48" s="69" t="n">
        <f aca="false">R49</f>
        <v>0</v>
      </c>
      <c r="S48" s="69" t="n">
        <f aca="false">S49</f>
        <v>0</v>
      </c>
      <c r="T48" s="69" t="n">
        <f aca="false">T49</f>
        <v>0</v>
      </c>
      <c r="U48" s="69" t="n">
        <f aca="false">U49</f>
        <v>0</v>
      </c>
      <c r="V48" s="69" t="n">
        <f aca="false">V49</f>
        <v>0</v>
      </c>
      <c r="W48" s="69" t="n">
        <f aca="false">W49</f>
        <v>0</v>
      </c>
      <c r="X48" s="69" t="n">
        <f aca="false">X49</f>
        <v>0</v>
      </c>
      <c r="Y48" s="69" t="n">
        <f aca="false">Y49</f>
        <v>0</v>
      </c>
      <c r="Z48" s="69" t="n">
        <f aca="false">Z49</f>
        <v>0</v>
      </c>
      <c r="AA48" s="69" t="n">
        <f aca="false">AA49</f>
        <v>0</v>
      </c>
      <c r="AB48" s="69" t="n">
        <f aca="false">AB49</f>
        <v>0</v>
      </c>
      <c r="AC48" s="69" t="n">
        <f aca="false">AC49</f>
        <v>0</v>
      </c>
      <c r="AD48" s="69" t="n">
        <f aca="false">AD49</f>
        <v>0</v>
      </c>
      <c r="AE48" s="69" t="n">
        <f aca="false">AE49</f>
        <v>0</v>
      </c>
      <c r="AF48" s="69" t="n">
        <f aca="false">AF49</f>
        <v>0</v>
      </c>
    </row>
    <row r="49" customFormat="false" ht="15" hidden="true" customHeight="false" outlineLevel="0" collapsed="false">
      <c r="A49" s="74" t="s">
        <v>64</v>
      </c>
      <c r="B49" s="74"/>
      <c r="C49" s="75" t="s">
        <v>42</v>
      </c>
      <c r="D49" s="75" t="s">
        <v>44</v>
      </c>
      <c r="E49" s="75" t="s">
        <v>69</v>
      </c>
      <c r="F49" s="75" t="s">
        <v>45</v>
      </c>
      <c r="G49" s="75" t="s">
        <v>49</v>
      </c>
      <c r="H49" s="76" t="n">
        <v>290</v>
      </c>
      <c r="I49" s="77" t="n">
        <f aca="false">L49+O49+R49</f>
        <v>0</v>
      </c>
      <c r="J49" s="77" t="n">
        <f aca="false">M49+P49+S49</f>
        <v>75.5</v>
      </c>
      <c r="K49" s="77" t="n">
        <f aca="false">N49+Q49+T49</f>
        <v>75.5</v>
      </c>
      <c r="L49" s="77"/>
      <c r="M49" s="77" t="n">
        <f aca="false">N49-L49</f>
        <v>75.5</v>
      </c>
      <c r="N49" s="49" t="n">
        <v>75.5</v>
      </c>
      <c r="O49" s="77"/>
      <c r="P49" s="77"/>
      <c r="Q49" s="77"/>
      <c r="R49" s="77" t="n">
        <f aca="false">X49+AA49</f>
        <v>0</v>
      </c>
      <c r="S49" s="77" t="n">
        <f aca="false">Y49+AB49</f>
        <v>0</v>
      </c>
      <c r="T49" s="77" t="n">
        <f aca="false">Z49+AC49</f>
        <v>0</v>
      </c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</row>
    <row r="50" customFormat="false" ht="15" hidden="true" customHeight="false" outlineLevel="0" collapsed="false">
      <c r="A50" s="8"/>
      <c r="B50" s="8"/>
      <c r="C50" s="78"/>
      <c r="D50" s="78"/>
      <c r="E50" s="78"/>
      <c r="F50" s="78"/>
      <c r="G50" s="78"/>
      <c r="H50" s="79"/>
      <c r="I50" s="77"/>
      <c r="J50" s="77"/>
      <c r="K50" s="77"/>
      <c r="L50" s="77"/>
      <c r="M50" s="77"/>
      <c r="N50" s="49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</row>
    <row r="51" customFormat="false" ht="30" hidden="true" customHeight="false" outlineLevel="0" collapsed="false">
      <c r="A51" s="80" t="s">
        <v>70</v>
      </c>
      <c r="B51" s="81"/>
      <c r="C51" s="82" t="s">
        <v>42</v>
      </c>
      <c r="D51" s="82" t="s">
        <v>71</v>
      </c>
      <c r="E51" s="82" t="s">
        <v>45</v>
      </c>
      <c r="F51" s="82" t="s">
        <v>45</v>
      </c>
      <c r="G51" s="83"/>
      <c r="H51" s="84"/>
      <c r="I51" s="85" t="n">
        <f aca="false">I52+I72</f>
        <v>13500</v>
      </c>
      <c r="J51" s="85" t="n">
        <f aca="false">J52+J72</f>
        <v>7218</v>
      </c>
      <c r="K51" s="85" t="n">
        <f aca="false">K52+K72</f>
        <v>20718</v>
      </c>
      <c r="L51" s="85" t="n">
        <f aca="false">L52+L72</f>
        <v>13500</v>
      </c>
      <c r="M51" s="85" t="n">
        <f aca="false">M52+M72</f>
        <v>518</v>
      </c>
      <c r="N51" s="85" t="n">
        <f aca="false">N52+N72</f>
        <v>14018</v>
      </c>
      <c r="O51" s="85" t="n">
        <f aca="false">O52+O72</f>
        <v>0</v>
      </c>
      <c r="P51" s="85" t="n">
        <f aca="false">P52+P72</f>
        <v>6700</v>
      </c>
      <c r="Q51" s="85" t="n">
        <f aca="false">Q52+Q72</f>
        <v>6700</v>
      </c>
      <c r="R51" s="85" t="n">
        <f aca="false">R52+R72</f>
        <v>0</v>
      </c>
      <c r="S51" s="85" t="n">
        <f aca="false">S52+S72</f>
        <v>0</v>
      </c>
      <c r="T51" s="85" t="n">
        <f aca="false">T52+T72</f>
        <v>0</v>
      </c>
      <c r="U51" s="85" t="n">
        <f aca="false">U52+U72</f>
        <v>0</v>
      </c>
      <c r="V51" s="85" t="n">
        <f aca="false">V52+V72</f>
        <v>0</v>
      </c>
      <c r="W51" s="85" t="n">
        <f aca="false">W52+W72</f>
        <v>0</v>
      </c>
      <c r="X51" s="85" t="n">
        <f aca="false">X52+X72</f>
        <v>0</v>
      </c>
      <c r="Y51" s="85" t="n">
        <f aca="false">Y52+Y72</f>
        <v>0</v>
      </c>
      <c r="Z51" s="85" t="n">
        <f aca="false">Z52+Z72</f>
        <v>0</v>
      </c>
      <c r="AA51" s="85" t="n">
        <f aca="false">AA52+AA72</f>
        <v>0</v>
      </c>
      <c r="AB51" s="85" t="n">
        <f aca="false">AB52+AB72</f>
        <v>0</v>
      </c>
      <c r="AC51" s="85" t="n">
        <f aca="false">AC52+AC72</f>
        <v>0</v>
      </c>
      <c r="AD51" s="85" t="n">
        <f aca="false">AD52+AD72</f>
        <v>0</v>
      </c>
      <c r="AE51" s="85" t="n">
        <f aca="false">AE52+AE72</f>
        <v>0</v>
      </c>
      <c r="AF51" s="85" t="n">
        <f aca="false">AF52+AF72</f>
        <v>0</v>
      </c>
    </row>
    <row r="52" customFormat="false" ht="15" hidden="true" customHeight="false" outlineLevel="0" collapsed="false">
      <c r="A52" s="80" t="s">
        <v>72</v>
      </c>
      <c r="B52" s="81"/>
      <c r="C52" s="82" t="s">
        <v>42</v>
      </c>
      <c r="D52" s="82" t="s">
        <v>71</v>
      </c>
      <c r="E52" s="82" t="s">
        <v>45</v>
      </c>
      <c r="F52" s="82" t="s">
        <v>45</v>
      </c>
      <c r="G52" s="82" t="s">
        <v>73</v>
      </c>
      <c r="H52" s="84"/>
      <c r="I52" s="85" t="n">
        <f aca="false">I53+I58+I66+I67</f>
        <v>13500</v>
      </c>
      <c r="J52" s="85" t="n">
        <f aca="false">J53+J58+J66+J67</f>
        <v>7070</v>
      </c>
      <c r="K52" s="85" t="n">
        <f aca="false">K53+K58+K66+K67</f>
        <v>20570</v>
      </c>
      <c r="L52" s="85" t="n">
        <f aca="false">L53+L58+L66+L67</f>
        <v>13500</v>
      </c>
      <c r="M52" s="85" t="n">
        <f aca="false">M53+M58+M66+M67</f>
        <v>381</v>
      </c>
      <c r="N52" s="85" t="n">
        <f aca="false">N53+N58+N66+N67</f>
        <v>13881</v>
      </c>
      <c r="O52" s="85" t="n">
        <f aca="false">O53+O58+O66+O67</f>
        <v>0</v>
      </c>
      <c r="P52" s="85" t="n">
        <f aca="false">P53+P58+P66+P67</f>
        <v>6689</v>
      </c>
      <c r="Q52" s="85" t="n">
        <f aca="false">Q53+Q58+Q66+Q67</f>
        <v>6689</v>
      </c>
      <c r="R52" s="85" t="n">
        <f aca="false">R53+R58+R66+R67</f>
        <v>0</v>
      </c>
      <c r="S52" s="85" t="n">
        <f aca="false">S53+S58+S66+S67</f>
        <v>0</v>
      </c>
      <c r="T52" s="85" t="n">
        <f aca="false">T53+T58+T66+T67</f>
        <v>0</v>
      </c>
      <c r="U52" s="85" t="n">
        <f aca="false">U53+U58+U66+U67</f>
        <v>0</v>
      </c>
      <c r="V52" s="85" t="n">
        <f aca="false">V53+V58+V66+V67</f>
        <v>0</v>
      </c>
      <c r="W52" s="85" t="n">
        <f aca="false">W53+W58+W66+W67</f>
        <v>0</v>
      </c>
      <c r="X52" s="85" t="n">
        <f aca="false">X53+X58+X66+X67</f>
        <v>0</v>
      </c>
      <c r="Y52" s="85" t="n">
        <f aca="false">Y53+Y58+Y66+Y67</f>
        <v>0</v>
      </c>
      <c r="Z52" s="85" t="n">
        <f aca="false">Z53+Z58+Z66+Z67</f>
        <v>0</v>
      </c>
      <c r="AA52" s="85" t="n">
        <f aca="false">AA53+AA58+AA66+AA67</f>
        <v>0</v>
      </c>
      <c r="AB52" s="85" t="n">
        <f aca="false">AB53+AB58+AB66+AB67</f>
        <v>0</v>
      </c>
      <c r="AC52" s="85" t="n">
        <f aca="false">AC53+AC58+AC66+AC67</f>
        <v>0</v>
      </c>
      <c r="AD52" s="85" t="n">
        <f aca="false">AD53+AD58+AD66+AD67</f>
        <v>0</v>
      </c>
      <c r="AE52" s="85" t="n">
        <f aca="false">AE53+AE58+AE66+AE67</f>
        <v>0</v>
      </c>
      <c r="AF52" s="85" t="n">
        <f aca="false">AF53+AF58+AF66+AF67</f>
        <v>0</v>
      </c>
    </row>
    <row r="53" customFormat="false" ht="15" hidden="true" customHeight="false" outlineLevel="0" collapsed="false">
      <c r="A53" s="74" t="s">
        <v>50</v>
      </c>
      <c r="B53" s="74"/>
      <c r="C53" s="75" t="s">
        <v>42</v>
      </c>
      <c r="D53" s="75" t="s">
        <v>71</v>
      </c>
      <c r="E53" s="75" t="s">
        <v>45</v>
      </c>
      <c r="F53" s="75" t="s">
        <v>45</v>
      </c>
      <c r="G53" s="75" t="s">
        <v>73</v>
      </c>
      <c r="H53" s="76" t="n">
        <v>210</v>
      </c>
      <c r="I53" s="49" t="n">
        <f aca="false">SUM(I55:I57)</f>
        <v>10045.2</v>
      </c>
      <c r="J53" s="49" t="n">
        <f aca="false">SUM(J55:J57)</f>
        <v>5328.8</v>
      </c>
      <c r="K53" s="49" t="n">
        <f aca="false">SUM(K55:K57)</f>
        <v>15374</v>
      </c>
      <c r="L53" s="49" t="n">
        <f aca="false">SUM(L55:L57)</f>
        <v>10045.2</v>
      </c>
      <c r="M53" s="49" t="n">
        <f aca="false">SUM(M55:M57)</f>
        <v>1975.8</v>
      </c>
      <c r="N53" s="49" t="n">
        <f aca="false">SUM(N55:N57)</f>
        <v>12021</v>
      </c>
      <c r="O53" s="49" t="n">
        <f aca="false">SUM(O55:O57)</f>
        <v>0</v>
      </c>
      <c r="P53" s="49" t="n">
        <f aca="false">SUM(P55:P57)</f>
        <v>3353</v>
      </c>
      <c r="Q53" s="49" t="n">
        <f aca="false">SUM(Q55:Q57)</f>
        <v>3353</v>
      </c>
      <c r="R53" s="49" t="n">
        <f aca="false">SUM(R55:R57)</f>
        <v>0</v>
      </c>
      <c r="S53" s="49" t="n">
        <f aca="false">SUM(S55:S57)</f>
        <v>0</v>
      </c>
      <c r="T53" s="49" t="n">
        <f aca="false">SUM(T55:T57)</f>
        <v>0</v>
      </c>
      <c r="U53" s="49" t="n">
        <f aca="false">SUM(U55:U57)</f>
        <v>0</v>
      </c>
      <c r="V53" s="49" t="n">
        <f aca="false">SUM(V55:V57)</f>
        <v>0</v>
      </c>
      <c r="W53" s="49" t="n">
        <f aca="false">SUM(W55:W57)</f>
        <v>0</v>
      </c>
      <c r="X53" s="49" t="n">
        <f aca="false">SUM(X55:X57)</f>
        <v>0</v>
      </c>
      <c r="Y53" s="49" t="n">
        <f aca="false">SUM(Y55:Y57)</f>
        <v>0</v>
      </c>
      <c r="Z53" s="49" t="n">
        <f aca="false">SUM(Z55:Z57)</f>
        <v>0</v>
      </c>
      <c r="AA53" s="49" t="n">
        <f aca="false">SUM(AA55:AA57)</f>
        <v>0</v>
      </c>
      <c r="AB53" s="49" t="n">
        <f aca="false">SUM(AB55:AB57)</f>
        <v>0</v>
      </c>
      <c r="AC53" s="49" t="n">
        <f aca="false">SUM(AC55:AC57)</f>
        <v>0</v>
      </c>
      <c r="AD53" s="49" t="n">
        <f aca="false">SUM(AD55:AD57)</f>
        <v>0</v>
      </c>
      <c r="AE53" s="49" t="n">
        <f aca="false">SUM(AE55:AE57)</f>
        <v>0</v>
      </c>
      <c r="AF53" s="49" t="n">
        <f aca="false">SUM(AF55:AF57)</f>
        <v>0</v>
      </c>
    </row>
    <row r="54" customFormat="false" ht="15" hidden="true" customHeight="false" outlineLevel="0" collapsed="false">
      <c r="A54" s="74" t="s">
        <v>51</v>
      </c>
      <c r="B54" s="74"/>
      <c r="C54" s="75"/>
      <c r="D54" s="75"/>
      <c r="E54" s="75"/>
      <c r="F54" s="75"/>
      <c r="G54" s="75"/>
      <c r="H54" s="76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</row>
    <row r="55" customFormat="false" ht="15" hidden="true" customHeight="false" outlineLevel="0" collapsed="false">
      <c r="A55" s="74" t="s">
        <v>52</v>
      </c>
      <c r="B55" s="74"/>
      <c r="C55" s="75" t="s">
        <v>42</v>
      </c>
      <c r="D55" s="75" t="s">
        <v>71</v>
      </c>
      <c r="E55" s="75" t="s">
        <v>45</v>
      </c>
      <c r="F55" s="75" t="s">
        <v>45</v>
      </c>
      <c r="G55" s="75" t="s">
        <v>73</v>
      </c>
      <c r="H55" s="76" t="n">
        <v>211</v>
      </c>
      <c r="I55" s="77" t="n">
        <f aca="false">I108+I137</f>
        <v>7956.6</v>
      </c>
      <c r="J55" s="77" t="n">
        <f aca="false">J108+J137</f>
        <v>4220.4</v>
      </c>
      <c r="K55" s="77" t="n">
        <f aca="false">K108+K137</f>
        <v>12177</v>
      </c>
      <c r="L55" s="77" t="n">
        <f aca="false">L108+L137</f>
        <v>7956.6</v>
      </c>
      <c r="M55" s="77" t="n">
        <f aca="false">M108+M137</f>
        <v>1565.4</v>
      </c>
      <c r="N55" s="49" t="n">
        <f aca="false">N108+N137</f>
        <v>9522</v>
      </c>
      <c r="O55" s="77" t="n">
        <f aca="false">O108+O137</f>
        <v>0</v>
      </c>
      <c r="P55" s="77" t="n">
        <f aca="false">P108+P137</f>
        <v>2655</v>
      </c>
      <c r="Q55" s="77" t="n">
        <f aca="false">Q108+Q137</f>
        <v>2655</v>
      </c>
      <c r="R55" s="77" t="n">
        <f aca="false">R108+R137</f>
        <v>0</v>
      </c>
      <c r="S55" s="77" t="n">
        <f aca="false">S108+S137</f>
        <v>0</v>
      </c>
      <c r="T55" s="77" t="n">
        <f aca="false">T108+T137</f>
        <v>0</v>
      </c>
      <c r="U55" s="77" t="n">
        <f aca="false">U108+U137</f>
        <v>0</v>
      </c>
      <c r="V55" s="77" t="n">
        <f aca="false">V108+V137</f>
        <v>0</v>
      </c>
      <c r="W55" s="77" t="n">
        <f aca="false">W108+W137</f>
        <v>0</v>
      </c>
      <c r="X55" s="77" t="n">
        <f aca="false">X108+X137</f>
        <v>0</v>
      </c>
      <c r="Y55" s="77" t="n">
        <f aca="false">Y108+Y137</f>
        <v>0</v>
      </c>
      <c r="Z55" s="77" t="n">
        <f aca="false">Z108+Z137</f>
        <v>0</v>
      </c>
      <c r="AA55" s="77" t="n">
        <f aca="false">AA108+AA137</f>
        <v>0</v>
      </c>
      <c r="AB55" s="77" t="n">
        <f aca="false">AB108+AB137</f>
        <v>0</v>
      </c>
      <c r="AC55" s="77" t="n">
        <f aca="false">AC108+AC137</f>
        <v>0</v>
      </c>
      <c r="AD55" s="77" t="n">
        <f aca="false">AD108+AD137</f>
        <v>0</v>
      </c>
      <c r="AE55" s="77" t="n">
        <f aca="false">AE108+AE137</f>
        <v>0</v>
      </c>
      <c r="AF55" s="77" t="n">
        <f aca="false">AF108+AF137</f>
        <v>0</v>
      </c>
    </row>
    <row r="56" customFormat="false" ht="15" hidden="true" customHeight="false" outlineLevel="0" collapsed="false">
      <c r="A56" s="74" t="s">
        <v>53</v>
      </c>
      <c r="B56" s="74"/>
      <c r="C56" s="75" t="s">
        <v>42</v>
      </c>
      <c r="D56" s="75" t="s">
        <v>71</v>
      </c>
      <c r="E56" s="75" t="s">
        <v>45</v>
      </c>
      <c r="F56" s="75" t="s">
        <v>45</v>
      </c>
      <c r="G56" s="75" t="s">
        <v>73</v>
      </c>
      <c r="H56" s="76" t="n">
        <v>212</v>
      </c>
      <c r="I56" s="77" t="n">
        <f aca="false">I109+I138</f>
        <v>4</v>
      </c>
      <c r="J56" s="77" t="n">
        <f aca="false">J109+J138</f>
        <v>3</v>
      </c>
      <c r="K56" s="77" t="n">
        <f aca="false">K109+K138</f>
        <v>7</v>
      </c>
      <c r="L56" s="77" t="n">
        <f aca="false">L109+L138</f>
        <v>4</v>
      </c>
      <c r="M56" s="77" t="n">
        <f aca="false">M109+M138</f>
        <v>0</v>
      </c>
      <c r="N56" s="49" t="n">
        <f aca="false">N109+N138</f>
        <v>4</v>
      </c>
      <c r="O56" s="77" t="n">
        <f aca="false">O109+O138</f>
        <v>0</v>
      </c>
      <c r="P56" s="77" t="n">
        <f aca="false">P109+P138</f>
        <v>3</v>
      </c>
      <c r="Q56" s="77" t="n">
        <f aca="false">Q109+Q138</f>
        <v>3</v>
      </c>
      <c r="R56" s="77" t="n">
        <f aca="false">R109+R138</f>
        <v>0</v>
      </c>
      <c r="S56" s="77" t="n">
        <f aca="false">S109+S138</f>
        <v>0</v>
      </c>
      <c r="T56" s="77" t="n">
        <f aca="false">T109+T138</f>
        <v>0</v>
      </c>
      <c r="U56" s="77" t="n">
        <f aca="false">U109+U138</f>
        <v>0</v>
      </c>
      <c r="V56" s="77" t="n">
        <f aca="false">V109+V138</f>
        <v>0</v>
      </c>
      <c r="W56" s="77" t="n">
        <f aca="false">W109+W138</f>
        <v>0</v>
      </c>
      <c r="X56" s="77" t="n">
        <f aca="false">X109+X138</f>
        <v>0</v>
      </c>
      <c r="Y56" s="77" t="n">
        <f aca="false">Y109+Y138</f>
        <v>0</v>
      </c>
      <c r="Z56" s="77" t="n">
        <f aca="false">Z109+Z138</f>
        <v>0</v>
      </c>
      <c r="AA56" s="77" t="n">
        <f aca="false">AA109+AA138</f>
        <v>0</v>
      </c>
      <c r="AB56" s="77" t="n">
        <f aca="false">AB109+AB138</f>
        <v>0</v>
      </c>
      <c r="AC56" s="77" t="n">
        <f aca="false">AC109+AC138</f>
        <v>0</v>
      </c>
      <c r="AD56" s="77" t="n">
        <f aca="false">AD109+AD138</f>
        <v>0</v>
      </c>
      <c r="AE56" s="77" t="n">
        <f aca="false">AE109+AE138</f>
        <v>0</v>
      </c>
      <c r="AF56" s="77" t="n">
        <f aca="false">AF109+AF138</f>
        <v>0</v>
      </c>
    </row>
    <row r="57" customFormat="false" ht="15" hidden="true" customHeight="false" outlineLevel="0" collapsed="false">
      <c r="A57" s="74" t="s">
        <v>54</v>
      </c>
      <c r="B57" s="74"/>
      <c r="C57" s="75" t="s">
        <v>42</v>
      </c>
      <c r="D57" s="75" t="s">
        <v>71</v>
      </c>
      <c r="E57" s="75" t="s">
        <v>45</v>
      </c>
      <c r="F57" s="75" t="s">
        <v>45</v>
      </c>
      <c r="G57" s="75" t="s">
        <v>73</v>
      </c>
      <c r="H57" s="76" t="n">
        <v>213</v>
      </c>
      <c r="I57" s="77" t="n">
        <f aca="false">I110+I139</f>
        <v>2084.6</v>
      </c>
      <c r="J57" s="77" t="n">
        <f aca="false">J110+J139</f>
        <v>1105.4</v>
      </c>
      <c r="K57" s="77" t="n">
        <f aca="false">K110+K139</f>
        <v>3190</v>
      </c>
      <c r="L57" s="77" t="n">
        <f aca="false">L110+L139</f>
        <v>2084.6</v>
      </c>
      <c r="M57" s="77" t="n">
        <f aca="false">M110+M139</f>
        <v>410.4</v>
      </c>
      <c r="N57" s="49" t="n">
        <f aca="false">N110+N139</f>
        <v>2495</v>
      </c>
      <c r="O57" s="77" t="n">
        <f aca="false">O110+O139</f>
        <v>0</v>
      </c>
      <c r="P57" s="77" t="n">
        <f aca="false">P110+P139</f>
        <v>695</v>
      </c>
      <c r="Q57" s="77" t="n">
        <f aca="false">Q110+Q139</f>
        <v>695</v>
      </c>
      <c r="R57" s="77" t="n">
        <f aca="false">R110+R139</f>
        <v>0</v>
      </c>
      <c r="S57" s="77" t="n">
        <f aca="false">S110+S139</f>
        <v>0</v>
      </c>
      <c r="T57" s="77" t="n">
        <f aca="false">T110+T139</f>
        <v>0</v>
      </c>
      <c r="U57" s="77" t="n">
        <f aca="false">U110+U139</f>
        <v>0</v>
      </c>
      <c r="V57" s="77" t="n">
        <f aca="false">V110+V139</f>
        <v>0</v>
      </c>
      <c r="W57" s="77" t="n">
        <f aca="false">W110+W139</f>
        <v>0</v>
      </c>
      <c r="X57" s="77" t="n">
        <f aca="false">X110+X139</f>
        <v>0</v>
      </c>
      <c r="Y57" s="77" t="n">
        <f aca="false">Y110+Y139</f>
        <v>0</v>
      </c>
      <c r="Z57" s="77" t="n">
        <f aca="false">Z110+Z139</f>
        <v>0</v>
      </c>
      <c r="AA57" s="77" t="n">
        <f aca="false">AA110+AA139</f>
        <v>0</v>
      </c>
      <c r="AB57" s="77" t="n">
        <f aca="false">AB110+AB139</f>
        <v>0</v>
      </c>
      <c r="AC57" s="77" t="n">
        <f aca="false">AC110+AC139</f>
        <v>0</v>
      </c>
      <c r="AD57" s="77" t="n">
        <f aca="false">AD110+AD139</f>
        <v>0</v>
      </c>
      <c r="AE57" s="77" t="n">
        <f aca="false">AE110+AE139</f>
        <v>0</v>
      </c>
      <c r="AF57" s="77" t="n">
        <f aca="false">AF110+AF139</f>
        <v>0</v>
      </c>
    </row>
    <row r="58" customFormat="false" ht="15" hidden="true" customHeight="false" outlineLevel="0" collapsed="false">
      <c r="A58" s="8" t="s">
        <v>55</v>
      </c>
      <c r="B58" s="8"/>
      <c r="C58" s="78" t="s">
        <v>42</v>
      </c>
      <c r="D58" s="75" t="s">
        <v>71</v>
      </c>
      <c r="E58" s="75" t="s">
        <v>45</v>
      </c>
      <c r="F58" s="75" t="s">
        <v>45</v>
      </c>
      <c r="G58" s="75" t="s">
        <v>73</v>
      </c>
      <c r="H58" s="79" t="n">
        <v>220</v>
      </c>
      <c r="I58" s="77" t="n">
        <f aca="false">SUM(I60:I65)</f>
        <v>2404.4</v>
      </c>
      <c r="J58" s="77" t="n">
        <f aca="false">SUM(J60:J65)</f>
        <v>334.6</v>
      </c>
      <c r="K58" s="77" t="n">
        <f aca="false">SUM(K60:K65)</f>
        <v>2739</v>
      </c>
      <c r="L58" s="77" t="n">
        <f aca="false">SUM(L60:L65)</f>
        <v>2404.4</v>
      </c>
      <c r="M58" s="77" t="n">
        <f aca="false">SUM(M60:M65)</f>
        <v>-1515.4</v>
      </c>
      <c r="N58" s="49" t="n">
        <f aca="false">SUM(N60:N65)</f>
        <v>889</v>
      </c>
      <c r="O58" s="77" t="n">
        <f aca="false">SUM(O60:O65)</f>
        <v>0</v>
      </c>
      <c r="P58" s="77" t="n">
        <f aca="false">SUM(P60:P65)</f>
        <v>1850</v>
      </c>
      <c r="Q58" s="77" t="n">
        <f aca="false">SUM(Q60:Q65)</f>
        <v>1850</v>
      </c>
      <c r="R58" s="77" t="n">
        <f aca="false">SUM(R60:R65)</f>
        <v>0</v>
      </c>
      <c r="S58" s="77" t="n">
        <f aca="false">SUM(S60:S65)</f>
        <v>0</v>
      </c>
      <c r="T58" s="77" t="n">
        <f aca="false">SUM(T60:T65)</f>
        <v>0</v>
      </c>
      <c r="U58" s="77" t="n">
        <f aca="false">SUM(U60:U65)</f>
        <v>0</v>
      </c>
      <c r="V58" s="77" t="n">
        <f aca="false">SUM(V60:V65)</f>
        <v>0</v>
      </c>
      <c r="W58" s="77" t="n">
        <f aca="false">SUM(W60:W65)</f>
        <v>0</v>
      </c>
      <c r="X58" s="77" t="n">
        <f aca="false">SUM(X60:X65)</f>
        <v>0</v>
      </c>
      <c r="Y58" s="77" t="n">
        <f aca="false">SUM(Y60:Y65)</f>
        <v>0</v>
      </c>
      <c r="Z58" s="77" t="n">
        <f aca="false">SUM(Z60:Z65)</f>
        <v>0</v>
      </c>
      <c r="AA58" s="77" t="n">
        <f aca="false">SUM(AA60:AA65)</f>
        <v>0</v>
      </c>
      <c r="AB58" s="77" t="n">
        <f aca="false">SUM(AB60:AB65)</f>
        <v>0</v>
      </c>
      <c r="AC58" s="77" t="n">
        <f aca="false">SUM(AC60:AC65)</f>
        <v>0</v>
      </c>
      <c r="AD58" s="77" t="n">
        <f aca="false">SUM(AD60:AD65)</f>
        <v>0</v>
      </c>
      <c r="AE58" s="77" t="n">
        <f aca="false">SUM(AE60:AE65)</f>
        <v>0</v>
      </c>
      <c r="AF58" s="77" t="n">
        <f aca="false">SUM(AF60:AF65)</f>
        <v>0</v>
      </c>
    </row>
    <row r="59" customFormat="false" ht="15" hidden="true" customHeight="false" outlineLevel="0" collapsed="false">
      <c r="A59" s="8" t="s">
        <v>51</v>
      </c>
      <c r="B59" s="8"/>
      <c r="C59" s="78"/>
      <c r="D59" s="78"/>
      <c r="E59" s="78"/>
      <c r="F59" s="78"/>
      <c r="G59" s="78"/>
      <c r="H59" s="79"/>
      <c r="I59" s="77"/>
      <c r="J59" s="77"/>
      <c r="K59" s="77"/>
      <c r="L59" s="77"/>
      <c r="M59" s="77"/>
      <c r="N59" s="49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</row>
    <row r="60" customFormat="false" ht="15" hidden="true" customHeight="false" outlineLevel="0" collapsed="false">
      <c r="A60" s="8" t="s">
        <v>56</v>
      </c>
      <c r="B60" s="8"/>
      <c r="C60" s="78" t="s">
        <v>42</v>
      </c>
      <c r="D60" s="75" t="s">
        <v>71</v>
      </c>
      <c r="E60" s="75" t="s">
        <v>45</v>
      </c>
      <c r="F60" s="75" t="s">
        <v>45</v>
      </c>
      <c r="G60" s="75" t="s">
        <v>73</v>
      </c>
      <c r="H60" s="79" t="n">
        <v>221</v>
      </c>
      <c r="I60" s="77" t="n">
        <f aca="false">I113+I142</f>
        <v>178</v>
      </c>
      <c r="J60" s="77" t="n">
        <f aca="false">J113+J142</f>
        <v>94</v>
      </c>
      <c r="K60" s="77" t="n">
        <f aca="false">K113+K142</f>
        <v>272</v>
      </c>
      <c r="L60" s="77" t="n">
        <f aca="false">L113+L142</f>
        <v>178</v>
      </c>
      <c r="M60" s="77" t="n">
        <f aca="false">M113+M142</f>
        <v>5</v>
      </c>
      <c r="N60" s="49" t="n">
        <f aca="false">N113+N142</f>
        <v>183</v>
      </c>
      <c r="O60" s="77" t="n">
        <f aca="false">O113+O142</f>
        <v>0</v>
      </c>
      <c r="P60" s="77" t="n">
        <f aca="false">P113+P142</f>
        <v>89</v>
      </c>
      <c r="Q60" s="77" t="n">
        <f aca="false">Q113+Q142</f>
        <v>89</v>
      </c>
      <c r="R60" s="77" t="n">
        <f aca="false">R113+R142</f>
        <v>0</v>
      </c>
      <c r="S60" s="77" t="n">
        <f aca="false">S113+S142</f>
        <v>0</v>
      </c>
      <c r="T60" s="77" t="n">
        <f aca="false">T113+T142</f>
        <v>0</v>
      </c>
      <c r="U60" s="77" t="n">
        <f aca="false">U113+U142</f>
        <v>0</v>
      </c>
      <c r="V60" s="77" t="n">
        <f aca="false">V113+V142</f>
        <v>0</v>
      </c>
      <c r="W60" s="77" t="n">
        <f aca="false">W113+W142</f>
        <v>0</v>
      </c>
      <c r="X60" s="77" t="n">
        <f aca="false">X113+X142</f>
        <v>0</v>
      </c>
      <c r="Y60" s="77" t="n">
        <f aca="false">Y113+Y142</f>
        <v>0</v>
      </c>
      <c r="Z60" s="77" t="n">
        <f aca="false">Z113+Z142</f>
        <v>0</v>
      </c>
      <c r="AA60" s="77" t="n">
        <f aca="false">AA113+AA142</f>
        <v>0</v>
      </c>
      <c r="AB60" s="77" t="n">
        <f aca="false">AB113+AB142</f>
        <v>0</v>
      </c>
      <c r="AC60" s="77" t="n">
        <f aca="false">AC113+AC142</f>
        <v>0</v>
      </c>
      <c r="AD60" s="77" t="n">
        <f aca="false">AD113+AD142</f>
        <v>0</v>
      </c>
      <c r="AE60" s="77" t="n">
        <f aca="false">AE113+AE142</f>
        <v>0</v>
      </c>
      <c r="AF60" s="77" t="n">
        <f aca="false">AF113+AF142</f>
        <v>0</v>
      </c>
    </row>
    <row r="61" customFormat="false" ht="15" hidden="true" customHeight="false" outlineLevel="0" collapsed="false">
      <c r="A61" s="8" t="s">
        <v>57</v>
      </c>
      <c r="B61" s="8"/>
      <c r="C61" s="78" t="s">
        <v>42</v>
      </c>
      <c r="D61" s="75" t="s">
        <v>71</v>
      </c>
      <c r="E61" s="75" t="s">
        <v>45</v>
      </c>
      <c r="F61" s="75" t="s">
        <v>45</v>
      </c>
      <c r="G61" s="75" t="s">
        <v>73</v>
      </c>
      <c r="H61" s="79" t="n">
        <v>222</v>
      </c>
      <c r="I61" s="77" t="n">
        <f aca="false">I114+I143</f>
        <v>65.8</v>
      </c>
      <c r="J61" s="77" t="n">
        <f aca="false">J114+J143</f>
        <v>28.2</v>
      </c>
      <c r="K61" s="77" t="n">
        <f aca="false">K114+K143</f>
        <v>94</v>
      </c>
      <c r="L61" s="77" t="n">
        <f aca="false">L114+L143</f>
        <v>65.8</v>
      </c>
      <c r="M61" s="77" t="n">
        <f aca="false">M114+M143</f>
        <v>-38.8</v>
      </c>
      <c r="N61" s="49" t="n">
        <f aca="false">N114+N143</f>
        <v>27</v>
      </c>
      <c r="O61" s="77" t="n">
        <f aca="false">O114+O143</f>
        <v>0</v>
      </c>
      <c r="P61" s="77" t="n">
        <f aca="false">P114+P143</f>
        <v>67</v>
      </c>
      <c r="Q61" s="77" t="n">
        <f aca="false">Q114+Q143</f>
        <v>67</v>
      </c>
      <c r="R61" s="77" t="n">
        <f aca="false">R114+R143</f>
        <v>0</v>
      </c>
      <c r="S61" s="77" t="n">
        <f aca="false">S114+S143</f>
        <v>0</v>
      </c>
      <c r="T61" s="77" t="n">
        <f aca="false">T114+T143</f>
        <v>0</v>
      </c>
      <c r="U61" s="77" t="n">
        <f aca="false">U114+U143</f>
        <v>0</v>
      </c>
      <c r="V61" s="77" t="n">
        <f aca="false">V114+V143</f>
        <v>0</v>
      </c>
      <c r="W61" s="77" t="n">
        <f aca="false">W114+W143</f>
        <v>0</v>
      </c>
      <c r="X61" s="77" t="n">
        <f aca="false">X114+X143</f>
        <v>0</v>
      </c>
      <c r="Y61" s="77" t="n">
        <f aca="false">Y114+Y143</f>
        <v>0</v>
      </c>
      <c r="Z61" s="77" t="n">
        <f aca="false">Z114+Z143</f>
        <v>0</v>
      </c>
      <c r="AA61" s="77" t="n">
        <f aca="false">AA114+AA143</f>
        <v>0</v>
      </c>
      <c r="AB61" s="77" t="n">
        <f aca="false">AB114+AB143</f>
        <v>0</v>
      </c>
      <c r="AC61" s="77" t="n">
        <f aca="false">AC114+AC143</f>
        <v>0</v>
      </c>
      <c r="AD61" s="77" t="n">
        <f aca="false">AD114+AD143</f>
        <v>0</v>
      </c>
      <c r="AE61" s="77" t="n">
        <f aca="false">AE114+AE143</f>
        <v>0</v>
      </c>
      <c r="AF61" s="77" t="n">
        <f aca="false">AF114+AF143</f>
        <v>0</v>
      </c>
    </row>
    <row r="62" customFormat="false" ht="15" hidden="true" customHeight="false" outlineLevel="0" collapsed="false">
      <c r="A62" s="8" t="s">
        <v>58</v>
      </c>
      <c r="B62" s="8"/>
      <c r="C62" s="78" t="s">
        <v>42</v>
      </c>
      <c r="D62" s="75" t="s">
        <v>71</v>
      </c>
      <c r="E62" s="75" t="s">
        <v>45</v>
      </c>
      <c r="F62" s="75" t="s">
        <v>45</v>
      </c>
      <c r="G62" s="75" t="s">
        <v>73</v>
      </c>
      <c r="H62" s="79" t="n">
        <v>223</v>
      </c>
      <c r="I62" s="77" t="n">
        <f aca="false">I115+I144</f>
        <v>497.5</v>
      </c>
      <c r="J62" s="77" t="n">
        <f aca="false">J115+J144</f>
        <v>222.5</v>
      </c>
      <c r="K62" s="77" t="n">
        <f aca="false">K115+K144</f>
        <v>720</v>
      </c>
      <c r="L62" s="77" t="n">
        <f aca="false">L115+L144</f>
        <v>497.5</v>
      </c>
      <c r="M62" s="77" t="n">
        <f aca="false">M115+M144</f>
        <v>181.5</v>
      </c>
      <c r="N62" s="49" t="n">
        <f aca="false">N115+N144</f>
        <v>679</v>
      </c>
      <c r="O62" s="77" t="n">
        <f aca="false">O115+O144</f>
        <v>0</v>
      </c>
      <c r="P62" s="77" t="n">
        <f aca="false">P115+P144</f>
        <v>41</v>
      </c>
      <c r="Q62" s="77" t="n">
        <f aca="false">Q115+Q144</f>
        <v>41</v>
      </c>
      <c r="R62" s="77" t="n">
        <f aca="false">R115+R144</f>
        <v>0</v>
      </c>
      <c r="S62" s="77" t="n">
        <f aca="false">S115+S144</f>
        <v>0</v>
      </c>
      <c r="T62" s="77" t="n">
        <f aca="false">T115+T144</f>
        <v>0</v>
      </c>
      <c r="U62" s="77" t="n">
        <f aca="false">U115+U144</f>
        <v>0</v>
      </c>
      <c r="V62" s="77" t="n">
        <f aca="false">V115+V144</f>
        <v>0</v>
      </c>
      <c r="W62" s="77" t="n">
        <f aca="false">W115+W144</f>
        <v>0</v>
      </c>
      <c r="X62" s="77" t="n">
        <f aca="false">X115+X144</f>
        <v>0</v>
      </c>
      <c r="Y62" s="77" t="n">
        <f aca="false">Y115+Y144</f>
        <v>0</v>
      </c>
      <c r="Z62" s="77" t="n">
        <f aca="false">Z115+Z144</f>
        <v>0</v>
      </c>
      <c r="AA62" s="77" t="n">
        <f aca="false">AA115+AA144</f>
        <v>0</v>
      </c>
      <c r="AB62" s="77" t="n">
        <f aca="false">AB115+AB144</f>
        <v>0</v>
      </c>
      <c r="AC62" s="77" t="n">
        <f aca="false">AC115+AC144</f>
        <v>0</v>
      </c>
      <c r="AD62" s="77" t="n">
        <f aca="false">AD115+AD144</f>
        <v>0</v>
      </c>
      <c r="AE62" s="77" t="n">
        <f aca="false">AE115+AE144</f>
        <v>0</v>
      </c>
      <c r="AF62" s="77" t="n">
        <f aca="false">AF115+AF144</f>
        <v>0</v>
      </c>
    </row>
    <row r="63" customFormat="false" ht="15" hidden="true" customHeight="false" outlineLevel="0" collapsed="false">
      <c r="A63" s="8" t="s">
        <v>59</v>
      </c>
      <c r="B63" s="8"/>
      <c r="C63" s="78" t="s">
        <v>42</v>
      </c>
      <c r="D63" s="75" t="s">
        <v>71</v>
      </c>
      <c r="E63" s="75" t="s">
        <v>45</v>
      </c>
      <c r="F63" s="75" t="s">
        <v>45</v>
      </c>
      <c r="G63" s="75" t="s">
        <v>73</v>
      </c>
      <c r="H63" s="79" t="n">
        <v>224</v>
      </c>
      <c r="I63" s="77" t="n">
        <f aca="false">I116+I145</f>
        <v>548.6</v>
      </c>
      <c r="J63" s="77" t="n">
        <f aca="false">J116+J145</f>
        <v>5.39999999999998</v>
      </c>
      <c r="K63" s="77" t="n">
        <f aca="false">K116+K145</f>
        <v>554</v>
      </c>
      <c r="L63" s="77" t="n">
        <f aca="false">L116+L145</f>
        <v>548.6</v>
      </c>
      <c r="M63" s="77" t="n">
        <f aca="false">M116+M145</f>
        <v>-548.6</v>
      </c>
      <c r="N63" s="49" t="n">
        <f aca="false">N116+N145</f>
        <v>0</v>
      </c>
      <c r="O63" s="77" t="n">
        <f aca="false">O116+O145</f>
        <v>0</v>
      </c>
      <c r="P63" s="77" t="n">
        <f aca="false">P116+P145</f>
        <v>554</v>
      </c>
      <c r="Q63" s="77" t="n">
        <f aca="false">Q116+Q145</f>
        <v>554</v>
      </c>
      <c r="R63" s="77" t="n">
        <f aca="false">R116+R145</f>
        <v>0</v>
      </c>
      <c r="S63" s="77" t="n">
        <f aca="false">S116+S145</f>
        <v>0</v>
      </c>
      <c r="T63" s="77" t="n">
        <f aca="false">T116+T145</f>
        <v>0</v>
      </c>
      <c r="U63" s="77" t="n">
        <f aca="false">U116+U145</f>
        <v>0</v>
      </c>
      <c r="V63" s="77" t="n">
        <f aca="false">V116+V145</f>
        <v>0</v>
      </c>
      <c r="W63" s="77" t="n">
        <f aca="false">W116+W145</f>
        <v>0</v>
      </c>
      <c r="X63" s="77" t="n">
        <f aca="false">X116+X145</f>
        <v>0</v>
      </c>
      <c r="Y63" s="77" t="n">
        <f aca="false">Y116+Y145</f>
        <v>0</v>
      </c>
      <c r="Z63" s="77" t="n">
        <f aca="false">Z116+Z145</f>
        <v>0</v>
      </c>
      <c r="AA63" s="77" t="n">
        <f aca="false">AA116+AA145</f>
        <v>0</v>
      </c>
      <c r="AB63" s="77" t="n">
        <f aca="false">AB116+AB145</f>
        <v>0</v>
      </c>
      <c r="AC63" s="77" t="n">
        <f aca="false">AC116+AC145</f>
        <v>0</v>
      </c>
      <c r="AD63" s="77" t="n">
        <f aca="false">AD116+AD145</f>
        <v>0</v>
      </c>
      <c r="AE63" s="77" t="n">
        <f aca="false">AE116+AE145</f>
        <v>0</v>
      </c>
      <c r="AF63" s="77" t="n">
        <f aca="false">AF116+AF145</f>
        <v>0</v>
      </c>
    </row>
    <row r="64" customFormat="false" ht="15" hidden="true" customHeight="false" outlineLevel="0" collapsed="false">
      <c r="A64" s="8" t="s">
        <v>74</v>
      </c>
      <c r="B64" s="8"/>
      <c r="C64" s="78" t="s">
        <v>42</v>
      </c>
      <c r="D64" s="75" t="s">
        <v>71</v>
      </c>
      <c r="E64" s="75" t="s">
        <v>45</v>
      </c>
      <c r="F64" s="75" t="s">
        <v>45</v>
      </c>
      <c r="G64" s="75" t="s">
        <v>73</v>
      </c>
      <c r="H64" s="79" t="n">
        <v>225</v>
      </c>
      <c r="I64" s="77" t="n">
        <f aca="false">I117+I146</f>
        <v>226.4</v>
      </c>
      <c r="J64" s="77" t="n">
        <f aca="false">J117+J146</f>
        <v>-78.4</v>
      </c>
      <c r="K64" s="77" t="n">
        <f aca="false">K117+K146</f>
        <v>148</v>
      </c>
      <c r="L64" s="77" t="n">
        <f aca="false">L117+L146</f>
        <v>226.4</v>
      </c>
      <c r="M64" s="77" t="n">
        <f aca="false">M117+M146</f>
        <v>-226.4</v>
      </c>
      <c r="N64" s="49" t="n">
        <f aca="false">N117+N146</f>
        <v>0</v>
      </c>
      <c r="O64" s="77" t="n">
        <f aca="false">O117+O146</f>
        <v>0</v>
      </c>
      <c r="P64" s="77" t="n">
        <f aca="false">P117+P146</f>
        <v>148</v>
      </c>
      <c r="Q64" s="77" t="n">
        <f aca="false">Q117+Q146</f>
        <v>148</v>
      </c>
      <c r="R64" s="77" t="n">
        <f aca="false">R117+R146</f>
        <v>0</v>
      </c>
      <c r="S64" s="77" t="n">
        <f aca="false">S117+S146</f>
        <v>0</v>
      </c>
      <c r="T64" s="77" t="n">
        <f aca="false">T117+T146</f>
        <v>0</v>
      </c>
      <c r="U64" s="77" t="n">
        <f aca="false">U117+U146</f>
        <v>0</v>
      </c>
      <c r="V64" s="77" t="n">
        <f aca="false">V117+V146</f>
        <v>0</v>
      </c>
      <c r="W64" s="77" t="n">
        <f aca="false">W117+W146</f>
        <v>0</v>
      </c>
      <c r="X64" s="77" t="n">
        <f aca="false">X117+X146</f>
        <v>0</v>
      </c>
      <c r="Y64" s="77" t="n">
        <f aca="false">Y117+Y146</f>
        <v>0</v>
      </c>
      <c r="Z64" s="77" t="n">
        <f aca="false">Z117+Z146</f>
        <v>0</v>
      </c>
      <c r="AA64" s="77" t="n">
        <f aca="false">AA117+AA146</f>
        <v>0</v>
      </c>
      <c r="AB64" s="77" t="n">
        <f aca="false">AB117+AB146</f>
        <v>0</v>
      </c>
      <c r="AC64" s="77" t="n">
        <f aca="false">AC117+AC146</f>
        <v>0</v>
      </c>
      <c r="AD64" s="77" t="n">
        <f aca="false">AD117+AD146</f>
        <v>0</v>
      </c>
      <c r="AE64" s="77" t="n">
        <f aca="false">AE117+AE146</f>
        <v>0</v>
      </c>
      <c r="AF64" s="77" t="n">
        <f aca="false">AF117+AF146</f>
        <v>0</v>
      </c>
    </row>
    <row r="65" customFormat="false" ht="15" hidden="true" customHeight="false" outlineLevel="0" collapsed="false">
      <c r="A65" s="8" t="s">
        <v>75</v>
      </c>
      <c r="B65" s="8"/>
      <c r="C65" s="78" t="s">
        <v>42</v>
      </c>
      <c r="D65" s="75" t="s">
        <v>71</v>
      </c>
      <c r="E65" s="75" t="s">
        <v>45</v>
      </c>
      <c r="F65" s="75" t="s">
        <v>45</v>
      </c>
      <c r="G65" s="75" t="s">
        <v>73</v>
      </c>
      <c r="H65" s="79" t="n">
        <v>226</v>
      </c>
      <c r="I65" s="77" t="n">
        <f aca="false">I118+I147</f>
        <v>888.1</v>
      </c>
      <c r="J65" s="77" t="n">
        <f aca="false">J118+J147</f>
        <v>62.9</v>
      </c>
      <c r="K65" s="77" t="n">
        <f aca="false">K118+K147</f>
        <v>951</v>
      </c>
      <c r="L65" s="77" t="n">
        <f aca="false">L118+L147</f>
        <v>888.1</v>
      </c>
      <c r="M65" s="77" t="n">
        <f aca="false">M118+M147</f>
        <v>-888.1</v>
      </c>
      <c r="N65" s="49" t="n">
        <f aca="false">N118+N147</f>
        <v>0</v>
      </c>
      <c r="O65" s="77" t="n">
        <f aca="false">O118+O147</f>
        <v>0</v>
      </c>
      <c r="P65" s="77" t="n">
        <f aca="false">P118+P147</f>
        <v>951</v>
      </c>
      <c r="Q65" s="77" t="n">
        <f aca="false">Q118+Q147</f>
        <v>951</v>
      </c>
      <c r="R65" s="77" t="n">
        <f aca="false">R118+R147</f>
        <v>0</v>
      </c>
      <c r="S65" s="77" t="n">
        <f aca="false">S118+S147</f>
        <v>0</v>
      </c>
      <c r="T65" s="77" t="n">
        <f aca="false">T118+T147</f>
        <v>0</v>
      </c>
      <c r="U65" s="77" t="n">
        <f aca="false">U118+U147</f>
        <v>0</v>
      </c>
      <c r="V65" s="77" t="n">
        <f aca="false">V118+V147</f>
        <v>0</v>
      </c>
      <c r="W65" s="77" t="n">
        <f aca="false">W118+W147</f>
        <v>0</v>
      </c>
      <c r="X65" s="77" t="n">
        <f aca="false">X118+X147</f>
        <v>0</v>
      </c>
      <c r="Y65" s="77" t="n">
        <f aca="false">Y118+Y147</f>
        <v>0</v>
      </c>
      <c r="Z65" s="77" t="n">
        <f aca="false">Z118+Z147</f>
        <v>0</v>
      </c>
      <c r="AA65" s="77" t="n">
        <f aca="false">AA118+AA147</f>
        <v>0</v>
      </c>
      <c r="AB65" s="77" t="n">
        <f aca="false">AB118+AB147</f>
        <v>0</v>
      </c>
      <c r="AC65" s="77" t="n">
        <f aca="false">AC118+AC147</f>
        <v>0</v>
      </c>
      <c r="AD65" s="77" t="n">
        <f aca="false">AD118+AD147</f>
        <v>0</v>
      </c>
      <c r="AE65" s="77" t="n">
        <f aca="false">AE118+AE147</f>
        <v>0</v>
      </c>
      <c r="AF65" s="77" t="n">
        <f aca="false">AF118+AF147</f>
        <v>0</v>
      </c>
    </row>
    <row r="66" customFormat="false" ht="15" hidden="true" customHeight="false" outlineLevel="0" collapsed="false">
      <c r="A66" s="8" t="s">
        <v>64</v>
      </c>
      <c r="B66" s="8"/>
      <c r="C66" s="78" t="s">
        <v>42</v>
      </c>
      <c r="D66" s="75" t="s">
        <v>71</v>
      </c>
      <c r="E66" s="75" t="s">
        <v>45</v>
      </c>
      <c r="F66" s="75" t="s">
        <v>45</v>
      </c>
      <c r="G66" s="75" t="s">
        <v>73</v>
      </c>
      <c r="H66" s="79" t="n">
        <v>290</v>
      </c>
      <c r="I66" s="77" t="n">
        <f aca="false">I122+I151</f>
        <v>239.7</v>
      </c>
      <c r="J66" s="77" t="n">
        <f aca="false">J122+J151</f>
        <v>1700.3</v>
      </c>
      <c r="K66" s="77" t="n">
        <f aca="false">K122+K151</f>
        <v>1940</v>
      </c>
      <c r="L66" s="77" t="n">
        <f aca="false">L122+L151</f>
        <v>239.7</v>
      </c>
      <c r="M66" s="77" t="n">
        <f aca="false">M122+M151</f>
        <v>469.3</v>
      </c>
      <c r="N66" s="49" t="n">
        <f aca="false">N122+N151</f>
        <v>709</v>
      </c>
      <c r="O66" s="77" t="n">
        <f aca="false">O122+O151</f>
        <v>0</v>
      </c>
      <c r="P66" s="77" t="n">
        <f aca="false">P122+P151</f>
        <v>1231</v>
      </c>
      <c r="Q66" s="77" t="n">
        <f aca="false">Q122+Q151</f>
        <v>1231</v>
      </c>
      <c r="R66" s="77" t="n">
        <f aca="false">R122+R151</f>
        <v>0</v>
      </c>
      <c r="S66" s="77" t="n">
        <f aca="false">S122+S151</f>
        <v>0</v>
      </c>
      <c r="T66" s="77" t="n">
        <f aca="false">T122+T151</f>
        <v>0</v>
      </c>
      <c r="U66" s="77" t="n">
        <f aca="false">U122+U151</f>
        <v>0</v>
      </c>
      <c r="V66" s="77" t="n">
        <f aca="false">V122+V151</f>
        <v>0</v>
      </c>
      <c r="W66" s="77" t="n">
        <f aca="false">W122+W151</f>
        <v>0</v>
      </c>
      <c r="X66" s="77" t="n">
        <f aca="false">X122+X151</f>
        <v>0</v>
      </c>
      <c r="Y66" s="77" t="n">
        <f aca="false">Y122+Y151</f>
        <v>0</v>
      </c>
      <c r="Z66" s="77" t="n">
        <f aca="false">Z122+Z151</f>
        <v>0</v>
      </c>
      <c r="AA66" s="77" t="n">
        <f aca="false">AA122+AA151</f>
        <v>0</v>
      </c>
      <c r="AB66" s="77" t="n">
        <f aca="false">AB122+AB151</f>
        <v>0</v>
      </c>
      <c r="AC66" s="77" t="n">
        <f aca="false">AC122+AC151</f>
        <v>0</v>
      </c>
      <c r="AD66" s="77" t="n">
        <f aca="false">AD122+AD151</f>
        <v>0</v>
      </c>
      <c r="AE66" s="77" t="n">
        <f aca="false">AE122+AE151</f>
        <v>0</v>
      </c>
      <c r="AF66" s="77" t="n">
        <f aca="false">AF122+AF151</f>
        <v>0</v>
      </c>
    </row>
    <row r="67" customFormat="false" ht="15" hidden="true" customHeight="false" outlineLevel="0" collapsed="false">
      <c r="A67" s="8" t="s">
        <v>65</v>
      </c>
      <c r="B67" s="8"/>
      <c r="C67" s="78" t="s">
        <v>42</v>
      </c>
      <c r="D67" s="75" t="s">
        <v>71</v>
      </c>
      <c r="E67" s="75" t="s">
        <v>45</v>
      </c>
      <c r="F67" s="75" t="s">
        <v>45</v>
      </c>
      <c r="G67" s="75" t="s">
        <v>73</v>
      </c>
      <c r="H67" s="79" t="n">
        <v>300</v>
      </c>
      <c r="I67" s="77" t="n">
        <f aca="false">SUM(I69:I70)</f>
        <v>810.7</v>
      </c>
      <c r="J67" s="77" t="n">
        <f aca="false">SUM(J69:J70)</f>
        <v>-293.7</v>
      </c>
      <c r="K67" s="77" t="n">
        <f aca="false">SUM(K69:K70)</f>
        <v>517</v>
      </c>
      <c r="L67" s="77" t="n">
        <f aca="false">SUM(L69:L70)</f>
        <v>810.7</v>
      </c>
      <c r="M67" s="77" t="n">
        <f aca="false">SUM(M69:M70)</f>
        <v>-548.7</v>
      </c>
      <c r="N67" s="49" t="n">
        <f aca="false">SUM(N69:N70)</f>
        <v>262</v>
      </c>
      <c r="O67" s="77" t="n">
        <f aca="false">SUM(O69:O70)</f>
        <v>0</v>
      </c>
      <c r="P67" s="77" t="n">
        <f aca="false">SUM(P69:P70)</f>
        <v>255</v>
      </c>
      <c r="Q67" s="77" t="n">
        <f aca="false">SUM(Q69:Q70)</f>
        <v>255</v>
      </c>
      <c r="R67" s="77" t="n">
        <f aca="false">SUM(R69:R70)</f>
        <v>0</v>
      </c>
      <c r="S67" s="77" t="n">
        <f aca="false">SUM(S69:S70)</f>
        <v>0</v>
      </c>
      <c r="T67" s="77" t="n">
        <f aca="false">SUM(T69:T70)</f>
        <v>0</v>
      </c>
      <c r="U67" s="77" t="n">
        <f aca="false">SUM(U69:U70)</f>
        <v>0</v>
      </c>
      <c r="V67" s="77" t="n">
        <f aca="false">SUM(V69:V70)</f>
        <v>0</v>
      </c>
      <c r="W67" s="77" t="n">
        <f aca="false">SUM(W69:W70)</f>
        <v>0</v>
      </c>
      <c r="X67" s="77" t="n">
        <f aca="false">SUM(X69:X70)</f>
        <v>0</v>
      </c>
      <c r="Y67" s="77" t="n">
        <f aca="false">SUM(Y69:Y70)</f>
        <v>0</v>
      </c>
      <c r="Z67" s="77" t="n">
        <f aca="false">SUM(Z69:Z70)</f>
        <v>0</v>
      </c>
      <c r="AA67" s="77" t="n">
        <f aca="false">SUM(AA69:AA70)</f>
        <v>0</v>
      </c>
      <c r="AB67" s="77" t="n">
        <f aca="false">SUM(AB69:AB70)</f>
        <v>0</v>
      </c>
      <c r="AC67" s="77" t="n">
        <f aca="false">SUM(AC69:AC70)</f>
        <v>0</v>
      </c>
      <c r="AD67" s="77" t="n">
        <f aca="false">SUM(AD69:AD70)</f>
        <v>0</v>
      </c>
      <c r="AE67" s="77" t="n">
        <f aca="false">SUM(AE69:AE70)</f>
        <v>0</v>
      </c>
      <c r="AF67" s="77" t="n">
        <f aca="false">SUM(AF69:AF70)</f>
        <v>0</v>
      </c>
    </row>
    <row r="68" customFormat="false" ht="15" hidden="true" customHeight="false" outlineLevel="0" collapsed="false">
      <c r="A68" s="8" t="s">
        <v>51</v>
      </c>
      <c r="B68" s="8"/>
      <c r="C68" s="78"/>
      <c r="D68" s="78"/>
      <c r="E68" s="78"/>
      <c r="F68" s="78"/>
      <c r="G68" s="78"/>
      <c r="H68" s="79"/>
      <c r="I68" s="77"/>
      <c r="J68" s="77"/>
      <c r="K68" s="77"/>
      <c r="L68" s="77"/>
      <c r="M68" s="77"/>
      <c r="N68" s="49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</row>
    <row r="69" customFormat="false" ht="15" hidden="true" customHeight="false" outlineLevel="0" collapsed="false">
      <c r="A69" s="8" t="s">
        <v>66</v>
      </c>
      <c r="B69" s="8"/>
      <c r="C69" s="78" t="s">
        <v>42</v>
      </c>
      <c r="D69" s="75" t="s">
        <v>71</v>
      </c>
      <c r="E69" s="75" t="s">
        <v>45</v>
      </c>
      <c r="F69" s="75" t="s">
        <v>45</v>
      </c>
      <c r="G69" s="75" t="s">
        <v>73</v>
      </c>
      <c r="H69" s="79" t="n">
        <v>310</v>
      </c>
      <c r="I69" s="77" t="n">
        <f aca="false">I125+I154</f>
        <v>272.8</v>
      </c>
      <c r="J69" s="77" t="n">
        <f aca="false">J125+J154</f>
        <v>-117.8</v>
      </c>
      <c r="K69" s="77" t="n">
        <f aca="false">K125+K154</f>
        <v>155</v>
      </c>
      <c r="L69" s="77" t="n">
        <f aca="false">L125+L154</f>
        <v>272.8</v>
      </c>
      <c r="M69" s="77" t="n">
        <f aca="false">M125+M154</f>
        <v>-272.8</v>
      </c>
      <c r="N69" s="49" t="n">
        <f aca="false">N125+N154</f>
        <v>0</v>
      </c>
      <c r="O69" s="77" t="n">
        <f aca="false">O125+O154</f>
        <v>0</v>
      </c>
      <c r="P69" s="77" t="n">
        <f aca="false">P125+P154</f>
        <v>155</v>
      </c>
      <c r="Q69" s="77" t="n">
        <f aca="false">Q125+Q154</f>
        <v>155</v>
      </c>
      <c r="R69" s="77" t="n">
        <f aca="false">R125+R154</f>
        <v>0</v>
      </c>
      <c r="S69" s="77" t="n">
        <f aca="false">S125+S154</f>
        <v>0</v>
      </c>
      <c r="T69" s="77" t="n">
        <f aca="false">T125+T154</f>
        <v>0</v>
      </c>
      <c r="U69" s="77" t="n">
        <f aca="false">U125+U154</f>
        <v>0</v>
      </c>
      <c r="V69" s="77" t="n">
        <f aca="false">V125+V154</f>
        <v>0</v>
      </c>
      <c r="W69" s="77" t="n">
        <f aca="false">W125+W154</f>
        <v>0</v>
      </c>
      <c r="X69" s="77" t="n">
        <f aca="false">X125+X154</f>
        <v>0</v>
      </c>
      <c r="Y69" s="77" t="n">
        <f aca="false">Y125+Y154</f>
        <v>0</v>
      </c>
      <c r="Z69" s="77" t="n">
        <f aca="false">Z125+Z154</f>
        <v>0</v>
      </c>
      <c r="AA69" s="77" t="n">
        <f aca="false">AA125+AA154</f>
        <v>0</v>
      </c>
      <c r="AB69" s="77" t="n">
        <f aca="false">AB125+AB154</f>
        <v>0</v>
      </c>
      <c r="AC69" s="77" t="n">
        <f aca="false">AC125+AC154</f>
        <v>0</v>
      </c>
      <c r="AD69" s="77" t="n">
        <f aca="false">AD125+AD154</f>
        <v>0</v>
      </c>
      <c r="AE69" s="77" t="n">
        <f aca="false">AE125+AE154</f>
        <v>0</v>
      </c>
      <c r="AF69" s="77" t="n">
        <f aca="false">AF125+AF154</f>
        <v>0</v>
      </c>
    </row>
    <row r="70" customFormat="false" ht="15" hidden="true" customHeight="false" outlineLevel="0" collapsed="false">
      <c r="A70" s="8" t="s">
        <v>67</v>
      </c>
      <c r="B70" s="8"/>
      <c r="C70" s="78" t="s">
        <v>42</v>
      </c>
      <c r="D70" s="75" t="s">
        <v>71</v>
      </c>
      <c r="E70" s="75" t="s">
        <v>45</v>
      </c>
      <c r="F70" s="75" t="s">
        <v>45</v>
      </c>
      <c r="G70" s="75" t="s">
        <v>73</v>
      </c>
      <c r="H70" s="79" t="n">
        <v>340</v>
      </c>
      <c r="I70" s="77" t="n">
        <f aca="false">I126+I155</f>
        <v>537.9</v>
      </c>
      <c r="J70" s="77" t="n">
        <f aca="false">J126+J155</f>
        <v>-175.9</v>
      </c>
      <c r="K70" s="77" t="n">
        <f aca="false">K126+K155</f>
        <v>362</v>
      </c>
      <c r="L70" s="77" t="n">
        <f aca="false">L126+L155</f>
        <v>537.9</v>
      </c>
      <c r="M70" s="77" t="n">
        <f aca="false">M126+M155</f>
        <v>-275.9</v>
      </c>
      <c r="N70" s="49" t="n">
        <f aca="false">N126+N155</f>
        <v>262</v>
      </c>
      <c r="O70" s="77" t="n">
        <f aca="false">O126+O155</f>
        <v>0</v>
      </c>
      <c r="P70" s="77" t="n">
        <f aca="false">P126+P155</f>
        <v>100</v>
      </c>
      <c r="Q70" s="77" t="n">
        <f aca="false">Q126+Q155</f>
        <v>100</v>
      </c>
      <c r="R70" s="77" t="n">
        <f aca="false">R126+R155</f>
        <v>0</v>
      </c>
      <c r="S70" s="77" t="n">
        <f aca="false">S126+S155</f>
        <v>0</v>
      </c>
      <c r="T70" s="77" t="n">
        <f aca="false">T126+T155</f>
        <v>0</v>
      </c>
      <c r="U70" s="77" t="n">
        <f aca="false">U126+U155</f>
        <v>0</v>
      </c>
      <c r="V70" s="77" t="n">
        <f aca="false">V126+V155</f>
        <v>0</v>
      </c>
      <c r="W70" s="77" t="n">
        <f aca="false">W126+W155</f>
        <v>0</v>
      </c>
      <c r="X70" s="77" t="n">
        <f aca="false">X126+X155</f>
        <v>0</v>
      </c>
      <c r="Y70" s="77" t="n">
        <f aca="false">Y126+Y155</f>
        <v>0</v>
      </c>
      <c r="Z70" s="77" t="n">
        <f aca="false">Z126+Z155</f>
        <v>0</v>
      </c>
      <c r="AA70" s="77" t="n">
        <f aca="false">AA126+AA155</f>
        <v>0</v>
      </c>
      <c r="AB70" s="77" t="n">
        <f aca="false">AB126+AB155</f>
        <v>0</v>
      </c>
      <c r="AC70" s="77" t="n">
        <f aca="false">AC126+AC155</f>
        <v>0</v>
      </c>
      <c r="AD70" s="77" t="n">
        <f aca="false">AD126+AD155</f>
        <v>0</v>
      </c>
      <c r="AE70" s="77" t="n">
        <f aca="false">AE126+AE155</f>
        <v>0</v>
      </c>
      <c r="AF70" s="77" t="n">
        <f aca="false">AF126+AF155</f>
        <v>0</v>
      </c>
    </row>
    <row r="71" customFormat="false" ht="15" hidden="true" customHeight="false" outlineLevel="0" collapsed="false">
      <c r="A71" s="8"/>
      <c r="B71" s="8"/>
      <c r="C71" s="78"/>
      <c r="D71" s="75"/>
      <c r="E71" s="75"/>
      <c r="F71" s="75"/>
      <c r="G71" s="75"/>
      <c r="H71" s="79"/>
      <c r="I71" s="77"/>
      <c r="J71" s="77"/>
      <c r="K71" s="77"/>
      <c r="L71" s="77"/>
      <c r="M71" s="77"/>
      <c r="N71" s="49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</row>
    <row r="72" customFormat="false" ht="15" hidden="true" customHeight="false" outlineLevel="0" collapsed="false">
      <c r="A72" s="86" t="s">
        <v>68</v>
      </c>
      <c r="B72" s="86"/>
      <c r="C72" s="87" t="s">
        <v>42</v>
      </c>
      <c r="D72" s="87" t="s">
        <v>71</v>
      </c>
      <c r="E72" s="87" t="s">
        <v>69</v>
      </c>
      <c r="F72" s="87" t="s">
        <v>45</v>
      </c>
      <c r="G72" s="87"/>
      <c r="H72" s="76"/>
      <c r="I72" s="88" t="n">
        <f aca="false">I73</f>
        <v>0</v>
      </c>
      <c r="J72" s="88" t="n">
        <f aca="false">J73</f>
        <v>148</v>
      </c>
      <c r="K72" s="88" t="n">
        <f aca="false">K73</f>
        <v>148</v>
      </c>
      <c r="L72" s="88" t="n">
        <f aca="false">L73</f>
        <v>0</v>
      </c>
      <c r="M72" s="88" t="n">
        <f aca="false">M73</f>
        <v>137</v>
      </c>
      <c r="N72" s="85" t="n">
        <f aca="false">N73</f>
        <v>137</v>
      </c>
      <c r="O72" s="88" t="n">
        <f aca="false">O73</f>
        <v>0</v>
      </c>
      <c r="P72" s="88" t="n">
        <f aca="false">P73</f>
        <v>11</v>
      </c>
      <c r="Q72" s="88" t="n">
        <f aca="false">Q73</f>
        <v>11</v>
      </c>
      <c r="R72" s="88" t="n">
        <f aca="false">R73</f>
        <v>0</v>
      </c>
      <c r="S72" s="88" t="n">
        <f aca="false">S73</f>
        <v>0</v>
      </c>
      <c r="T72" s="88" t="n">
        <f aca="false">T73</f>
        <v>0</v>
      </c>
      <c r="U72" s="88" t="n">
        <f aca="false">U73</f>
        <v>0</v>
      </c>
      <c r="V72" s="88" t="n">
        <f aca="false">V73</f>
        <v>0</v>
      </c>
      <c r="W72" s="88" t="n">
        <f aca="false">W73</f>
        <v>0</v>
      </c>
      <c r="X72" s="88" t="n">
        <f aca="false">X73</f>
        <v>0</v>
      </c>
      <c r="Y72" s="88" t="n">
        <f aca="false">Y73</f>
        <v>0</v>
      </c>
      <c r="Z72" s="88" t="n">
        <f aca="false">Z73</f>
        <v>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88" t="n">
        <f aca="false">AD73</f>
        <v>0</v>
      </c>
      <c r="AE72" s="88" t="n">
        <f aca="false">AE73</f>
        <v>0</v>
      </c>
      <c r="AF72" s="88" t="n">
        <f aca="false">AF73</f>
        <v>0</v>
      </c>
    </row>
    <row r="73" customFormat="false" ht="15" hidden="true" customHeight="false" outlineLevel="0" collapsed="false">
      <c r="A73" s="80" t="s">
        <v>72</v>
      </c>
      <c r="B73" s="86"/>
      <c r="C73" s="87" t="s">
        <v>42</v>
      </c>
      <c r="D73" s="87" t="s">
        <v>71</v>
      </c>
      <c r="E73" s="87" t="s">
        <v>69</v>
      </c>
      <c r="F73" s="87" t="s">
        <v>45</v>
      </c>
      <c r="G73" s="87" t="s">
        <v>73</v>
      </c>
      <c r="H73" s="84"/>
      <c r="I73" s="88" t="n">
        <f aca="false">I74</f>
        <v>0</v>
      </c>
      <c r="J73" s="88" t="n">
        <f aca="false">J74</f>
        <v>148</v>
      </c>
      <c r="K73" s="88" t="n">
        <f aca="false">K74</f>
        <v>148</v>
      </c>
      <c r="L73" s="88" t="n">
        <f aca="false">L74</f>
        <v>0</v>
      </c>
      <c r="M73" s="88" t="n">
        <f aca="false">M74</f>
        <v>137</v>
      </c>
      <c r="N73" s="85" t="n">
        <f aca="false">N74</f>
        <v>137</v>
      </c>
      <c r="O73" s="88" t="n">
        <f aca="false">O74</f>
        <v>0</v>
      </c>
      <c r="P73" s="88" t="n">
        <f aca="false">P74</f>
        <v>11</v>
      </c>
      <c r="Q73" s="88" t="n">
        <f aca="false">Q74</f>
        <v>11</v>
      </c>
      <c r="R73" s="88" t="n">
        <f aca="false">R74</f>
        <v>0</v>
      </c>
      <c r="S73" s="88" t="n">
        <f aca="false">S74</f>
        <v>0</v>
      </c>
      <c r="T73" s="88" t="n">
        <f aca="false">T74</f>
        <v>0</v>
      </c>
      <c r="U73" s="88" t="n">
        <f aca="false">U74</f>
        <v>0</v>
      </c>
      <c r="V73" s="88" t="n">
        <f aca="false">V74</f>
        <v>0</v>
      </c>
      <c r="W73" s="88" t="n">
        <f aca="false">W74</f>
        <v>0</v>
      </c>
      <c r="X73" s="88" t="n">
        <f aca="false">X74</f>
        <v>0</v>
      </c>
      <c r="Y73" s="88" t="n">
        <f aca="false">Y74</f>
        <v>0</v>
      </c>
      <c r="Z73" s="88" t="n">
        <f aca="false">Z74</f>
        <v>0</v>
      </c>
      <c r="AA73" s="88" t="n">
        <f aca="false">AA74</f>
        <v>0</v>
      </c>
      <c r="AB73" s="88" t="n">
        <f aca="false">AB74</f>
        <v>0</v>
      </c>
      <c r="AC73" s="88" t="n">
        <f aca="false">AC74</f>
        <v>0</v>
      </c>
      <c r="AD73" s="88" t="n">
        <f aca="false">AD74</f>
        <v>0</v>
      </c>
      <c r="AE73" s="88" t="n">
        <f aca="false">AE74</f>
        <v>0</v>
      </c>
      <c r="AF73" s="88" t="n">
        <f aca="false">AF74</f>
        <v>0</v>
      </c>
    </row>
    <row r="74" customFormat="false" ht="15" hidden="true" customHeight="false" outlineLevel="0" collapsed="false">
      <c r="A74" s="74" t="s">
        <v>64</v>
      </c>
      <c r="B74" s="74"/>
      <c r="C74" s="75" t="s">
        <v>42</v>
      </c>
      <c r="D74" s="75" t="s">
        <v>71</v>
      </c>
      <c r="E74" s="75" t="s">
        <v>69</v>
      </c>
      <c r="F74" s="75" t="s">
        <v>45</v>
      </c>
      <c r="G74" s="75" t="s">
        <v>73</v>
      </c>
      <c r="H74" s="76" t="n">
        <v>290</v>
      </c>
      <c r="I74" s="77" t="n">
        <f aca="false">I129+I158</f>
        <v>0</v>
      </c>
      <c r="J74" s="77" t="n">
        <f aca="false">J129+J158</f>
        <v>148</v>
      </c>
      <c r="K74" s="77" t="n">
        <f aca="false">K129+K158</f>
        <v>148</v>
      </c>
      <c r="L74" s="77" t="n">
        <f aca="false">L129+L158</f>
        <v>0</v>
      </c>
      <c r="M74" s="77" t="n">
        <f aca="false">M129+M158</f>
        <v>137</v>
      </c>
      <c r="N74" s="49" t="n">
        <f aca="false">N129+N158</f>
        <v>137</v>
      </c>
      <c r="O74" s="77" t="n">
        <f aca="false">O129+O158</f>
        <v>0</v>
      </c>
      <c r="P74" s="77" t="n">
        <f aca="false">P129+P158</f>
        <v>11</v>
      </c>
      <c r="Q74" s="77" t="n">
        <f aca="false">Q129+Q158</f>
        <v>11</v>
      </c>
      <c r="R74" s="77" t="n">
        <f aca="false">R129+R158</f>
        <v>0</v>
      </c>
      <c r="S74" s="77" t="n">
        <f aca="false">S129+S158</f>
        <v>0</v>
      </c>
      <c r="T74" s="77" t="n">
        <f aca="false">T129+T158</f>
        <v>0</v>
      </c>
      <c r="U74" s="77" t="n">
        <f aca="false">U129+U158</f>
        <v>0</v>
      </c>
      <c r="V74" s="77" t="n">
        <f aca="false">V129+V158</f>
        <v>0</v>
      </c>
      <c r="W74" s="77" t="n">
        <f aca="false">W129+W158</f>
        <v>0</v>
      </c>
      <c r="X74" s="77" t="n">
        <f aca="false">X129+X158</f>
        <v>0</v>
      </c>
      <c r="Y74" s="77" t="n">
        <f aca="false">Y129+Y158</f>
        <v>0</v>
      </c>
      <c r="Z74" s="77" t="n">
        <f aca="false">Z129+Z158</f>
        <v>0</v>
      </c>
      <c r="AA74" s="77" t="n">
        <f aca="false">AA129+AA158</f>
        <v>0</v>
      </c>
      <c r="AB74" s="77" t="n">
        <f aca="false">AB129+AB158</f>
        <v>0</v>
      </c>
      <c r="AC74" s="77" t="n">
        <f aca="false">AC129+AC158</f>
        <v>0</v>
      </c>
      <c r="AD74" s="77" t="n">
        <f aca="false">AD129+AD158</f>
        <v>0</v>
      </c>
      <c r="AE74" s="77" t="n">
        <f aca="false">AE129+AE158</f>
        <v>0</v>
      </c>
      <c r="AF74" s="77" t="n">
        <f aca="false">AF129+AF158</f>
        <v>0</v>
      </c>
    </row>
    <row r="75" customFormat="false" ht="15" hidden="true" customHeight="false" outlineLevel="0" collapsed="false">
      <c r="A75" s="74"/>
      <c r="B75" s="74"/>
      <c r="C75" s="75"/>
      <c r="D75" s="75"/>
      <c r="E75" s="75"/>
      <c r="F75" s="75"/>
      <c r="G75" s="75"/>
      <c r="H75" s="76"/>
      <c r="I75" s="77"/>
      <c r="J75" s="77"/>
      <c r="K75" s="77"/>
      <c r="L75" s="77"/>
      <c r="M75" s="77"/>
      <c r="N75" s="49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</row>
    <row r="76" customFormat="false" ht="15" hidden="true" customHeight="false" outlineLevel="0" collapsed="false">
      <c r="A76" s="74"/>
      <c r="B76" s="74"/>
      <c r="C76" s="75"/>
      <c r="D76" s="75"/>
      <c r="E76" s="75"/>
      <c r="F76" s="75"/>
      <c r="G76" s="75"/>
      <c r="H76" s="76"/>
      <c r="I76" s="77"/>
      <c r="J76" s="77"/>
      <c r="K76" s="77"/>
      <c r="L76" s="77"/>
      <c r="M76" s="77"/>
      <c r="N76" s="49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</row>
    <row r="77" customFormat="false" ht="15" hidden="true" customHeight="false" outlineLevel="0" collapsed="false">
      <c r="A77" s="74"/>
      <c r="B77" s="74"/>
      <c r="C77" s="75"/>
      <c r="D77" s="75"/>
      <c r="E77" s="75"/>
      <c r="F77" s="75"/>
      <c r="G77" s="75"/>
      <c r="H77" s="76"/>
      <c r="I77" s="77"/>
      <c r="J77" s="77"/>
      <c r="K77" s="77"/>
      <c r="L77" s="77"/>
      <c r="M77" s="77"/>
      <c r="N77" s="49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</row>
    <row r="78" customFormat="false" ht="15" hidden="true" customHeight="false" outlineLevel="0" collapsed="false">
      <c r="A78" s="74"/>
      <c r="B78" s="74"/>
      <c r="C78" s="75"/>
      <c r="D78" s="75"/>
      <c r="E78" s="75"/>
      <c r="F78" s="75"/>
      <c r="G78" s="75"/>
      <c r="H78" s="76"/>
      <c r="I78" s="77"/>
      <c r="J78" s="77"/>
      <c r="K78" s="77"/>
      <c r="L78" s="77"/>
      <c r="M78" s="77"/>
      <c r="N78" s="49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</row>
    <row r="79" customFormat="false" ht="15" hidden="true" customHeight="false" outlineLevel="0" collapsed="false">
      <c r="A79" s="74"/>
      <c r="B79" s="74"/>
      <c r="C79" s="75"/>
      <c r="D79" s="75"/>
      <c r="E79" s="75"/>
      <c r="F79" s="75"/>
      <c r="G79" s="75"/>
      <c r="H79" s="76"/>
      <c r="I79" s="77"/>
      <c r="J79" s="77"/>
      <c r="K79" s="77"/>
      <c r="L79" s="77"/>
      <c r="M79" s="77"/>
      <c r="N79" s="49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</row>
    <row r="80" customFormat="false" ht="15" hidden="true" customHeight="false" outlineLevel="0" collapsed="false">
      <c r="A80" s="74"/>
      <c r="B80" s="74"/>
      <c r="C80" s="75"/>
      <c r="D80" s="75"/>
      <c r="E80" s="75"/>
      <c r="F80" s="75"/>
      <c r="G80" s="75"/>
      <c r="H80" s="76"/>
      <c r="I80" s="77"/>
      <c r="J80" s="77"/>
      <c r="K80" s="77"/>
      <c r="L80" s="77"/>
      <c r="M80" s="77"/>
      <c r="N80" s="49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</row>
    <row r="81" customFormat="false" ht="15" hidden="true" customHeight="false" outlineLevel="0" collapsed="false">
      <c r="A81" s="74"/>
      <c r="B81" s="74"/>
      <c r="C81" s="75"/>
      <c r="D81" s="75"/>
      <c r="E81" s="75"/>
      <c r="F81" s="75"/>
      <c r="G81" s="75"/>
      <c r="H81" s="76"/>
      <c r="I81" s="77"/>
      <c r="J81" s="77"/>
      <c r="K81" s="77"/>
      <c r="L81" s="77"/>
      <c r="M81" s="77"/>
      <c r="N81" s="49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</row>
    <row r="82" customFormat="false" ht="15" hidden="true" customHeight="false" outlineLevel="0" collapsed="false">
      <c r="A82" s="74"/>
      <c r="B82" s="74"/>
      <c r="C82" s="75"/>
      <c r="D82" s="75"/>
      <c r="E82" s="75"/>
      <c r="F82" s="75"/>
      <c r="G82" s="75"/>
      <c r="H82" s="76"/>
      <c r="I82" s="77"/>
      <c r="J82" s="77"/>
      <c r="K82" s="77"/>
      <c r="L82" s="77"/>
      <c r="M82" s="77"/>
      <c r="N82" s="49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</row>
    <row r="83" customFormat="false" ht="15" hidden="true" customHeight="false" outlineLevel="0" collapsed="false">
      <c r="A83" s="74"/>
      <c r="B83" s="74"/>
      <c r="C83" s="75"/>
      <c r="D83" s="75"/>
      <c r="E83" s="75"/>
      <c r="F83" s="75"/>
      <c r="G83" s="75"/>
      <c r="H83" s="76"/>
      <c r="I83" s="77"/>
      <c r="J83" s="77"/>
      <c r="K83" s="77"/>
      <c r="L83" s="77"/>
      <c r="M83" s="77"/>
      <c r="N83" s="49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</row>
    <row r="84" customFormat="false" ht="15" hidden="true" customHeight="false" outlineLevel="0" collapsed="false">
      <c r="A84" s="74"/>
      <c r="B84" s="74"/>
      <c r="C84" s="75"/>
      <c r="D84" s="75"/>
      <c r="E84" s="75"/>
      <c r="F84" s="75"/>
      <c r="G84" s="75"/>
      <c r="H84" s="76"/>
      <c r="I84" s="77"/>
      <c r="J84" s="77"/>
      <c r="K84" s="77"/>
      <c r="L84" s="77"/>
      <c r="M84" s="77"/>
      <c r="N84" s="49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</row>
    <row r="85" customFormat="false" ht="15" hidden="true" customHeight="false" outlineLevel="0" collapsed="false">
      <c r="A85" s="74"/>
      <c r="B85" s="74"/>
      <c r="C85" s="75"/>
      <c r="D85" s="75"/>
      <c r="E85" s="75"/>
      <c r="F85" s="75"/>
      <c r="G85" s="75"/>
      <c r="H85" s="76"/>
      <c r="I85" s="77"/>
      <c r="J85" s="77"/>
      <c r="K85" s="77"/>
      <c r="L85" s="77"/>
      <c r="M85" s="77"/>
      <c r="N85" s="49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</row>
    <row r="86" customFormat="false" ht="15" hidden="true" customHeight="false" outlineLevel="0" collapsed="false">
      <c r="A86" s="74"/>
      <c r="B86" s="74"/>
      <c r="C86" s="75"/>
      <c r="D86" s="75"/>
      <c r="E86" s="75"/>
      <c r="F86" s="75"/>
      <c r="G86" s="75"/>
      <c r="H86" s="76"/>
      <c r="I86" s="77"/>
      <c r="J86" s="77"/>
      <c r="K86" s="77"/>
      <c r="L86" s="77"/>
      <c r="M86" s="77"/>
      <c r="N86" s="49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</row>
    <row r="87" customFormat="false" ht="15" hidden="true" customHeight="false" outlineLevel="0" collapsed="false">
      <c r="A87" s="74"/>
      <c r="B87" s="74"/>
      <c r="C87" s="75"/>
      <c r="D87" s="75"/>
      <c r="E87" s="75"/>
      <c r="F87" s="75"/>
      <c r="G87" s="75"/>
      <c r="H87" s="76"/>
      <c r="I87" s="77"/>
      <c r="J87" s="77"/>
      <c r="K87" s="77"/>
      <c r="L87" s="77"/>
      <c r="M87" s="77"/>
      <c r="N87" s="49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</row>
    <row r="88" customFormat="false" ht="15" hidden="true" customHeight="false" outlineLevel="0" collapsed="false">
      <c r="A88" s="74"/>
      <c r="B88" s="74"/>
      <c r="C88" s="75"/>
      <c r="D88" s="75"/>
      <c r="E88" s="75"/>
      <c r="F88" s="75"/>
      <c r="G88" s="75"/>
      <c r="H88" s="76"/>
      <c r="I88" s="77"/>
      <c r="J88" s="77"/>
      <c r="K88" s="77"/>
      <c r="L88" s="77"/>
      <c r="M88" s="77"/>
      <c r="N88" s="49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</row>
    <row r="89" customFormat="false" ht="15" hidden="true" customHeight="false" outlineLevel="0" collapsed="false">
      <c r="A89" s="74"/>
      <c r="B89" s="74"/>
      <c r="C89" s="75"/>
      <c r="D89" s="75"/>
      <c r="E89" s="75"/>
      <c r="F89" s="75"/>
      <c r="G89" s="75"/>
      <c r="H89" s="76"/>
      <c r="I89" s="77"/>
      <c r="J89" s="77"/>
      <c r="K89" s="77"/>
      <c r="L89" s="77"/>
      <c r="M89" s="77"/>
      <c r="N89" s="49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</row>
    <row r="90" customFormat="false" ht="15" hidden="true" customHeight="false" outlineLevel="0" collapsed="false">
      <c r="A90" s="74"/>
      <c r="B90" s="74"/>
      <c r="C90" s="75"/>
      <c r="D90" s="75"/>
      <c r="E90" s="75"/>
      <c r="F90" s="75"/>
      <c r="G90" s="75"/>
      <c r="H90" s="76"/>
      <c r="I90" s="77"/>
      <c r="J90" s="77"/>
      <c r="K90" s="77"/>
      <c r="L90" s="77"/>
      <c r="M90" s="77"/>
      <c r="N90" s="49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</row>
    <row r="91" customFormat="false" ht="15" hidden="true" customHeight="false" outlineLevel="0" collapsed="false">
      <c r="A91" s="74"/>
      <c r="B91" s="74"/>
      <c r="C91" s="75"/>
      <c r="D91" s="75"/>
      <c r="E91" s="75"/>
      <c r="F91" s="75"/>
      <c r="G91" s="75"/>
      <c r="H91" s="76"/>
      <c r="I91" s="77"/>
      <c r="J91" s="77"/>
      <c r="K91" s="77"/>
      <c r="L91" s="77"/>
      <c r="M91" s="77"/>
      <c r="N91" s="49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</row>
    <row r="92" customFormat="false" ht="15" hidden="true" customHeight="false" outlineLevel="0" collapsed="false">
      <c r="A92" s="74"/>
      <c r="B92" s="74"/>
      <c r="C92" s="75"/>
      <c r="D92" s="75"/>
      <c r="E92" s="75"/>
      <c r="F92" s="75"/>
      <c r="G92" s="75"/>
      <c r="H92" s="76"/>
      <c r="I92" s="77"/>
      <c r="J92" s="77"/>
      <c r="K92" s="77"/>
      <c r="L92" s="77"/>
      <c r="M92" s="77"/>
      <c r="N92" s="49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</row>
    <row r="93" customFormat="false" ht="15" hidden="true" customHeight="false" outlineLevel="0" collapsed="false">
      <c r="A93" s="74"/>
      <c r="B93" s="74"/>
      <c r="C93" s="75"/>
      <c r="D93" s="75"/>
      <c r="E93" s="75"/>
      <c r="F93" s="75"/>
      <c r="G93" s="75"/>
      <c r="H93" s="76"/>
      <c r="I93" s="77"/>
      <c r="J93" s="77"/>
      <c r="K93" s="77"/>
      <c r="L93" s="77"/>
      <c r="M93" s="77"/>
      <c r="N93" s="49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</row>
    <row r="94" customFormat="false" ht="15" hidden="true" customHeight="false" outlineLevel="0" collapsed="false">
      <c r="A94" s="74"/>
      <c r="B94" s="74"/>
      <c r="C94" s="75"/>
      <c r="D94" s="75"/>
      <c r="E94" s="75"/>
      <c r="F94" s="75"/>
      <c r="G94" s="75"/>
      <c r="H94" s="76"/>
      <c r="I94" s="77"/>
      <c r="J94" s="77"/>
      <c r="K94" s="77"/>
      <c r="L94" s="77"/>
      <c r="M94" s="77"/>
      <c r="N94" s="49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</row>
    <row r="95" customFormat="false" ht="15" hidden="true" customHeight="false" outlineLevel="0" collapsed="false">
      <c r="A95" s="74"/>
      <c r="B95" s="74"/>
      <c r="C95" s="75"/>
      <c r="D95" s="75"/>
      <c r="E95" s="75"/>
      <c r="F95" s="75"/>
      <c r="G95" s="75"/>
      <c r="H95" s="76"/>
      <c r="I95" s="77"/>
      <c r="J95" s="77"/>
      <c r="K95" s="77"/>
      <c r="L95" s="77"/>
      <c r="M95" s="77"/>
      <c r="N95" s="49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</row>
    <row r="96" customFormat="false" ht="15" hidden="true" customHeight="false" outlineLevel="0" collapsed="false">
      <c r="A96" s="74"/>
      <c r="B96" s="74"/>
      <c r="C96" s="75"/>
      <c r="D96" s="75"/>
      <c r="E96" s="75"/>
      <c r="F96" s="75"/>
      <c r="G96" s="75"/>
      <c r="H96" s="76"/>
      <c r="I96" s="77"/>
      <c r="J96" s="77"/>
      <c r="K96" s="77"/>
      <c r="L96" s="77"/>
      <c r="M96" s="77"/>
      <c r="N96" s="49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</row>
    <row r="97" customFormat="false" ht="15" hidden="true" customHeight="false" outlineLevel="0" collapsed="false">
      <c r="A97" s="74"/>
      <c r="B97" s="74"/>
      <c r="C97" s="75"/>
      <c r="D97" s="75"/>
      <c r="E97" s="75"/>
      <c r="F97" s="75"/>
      <c r="G97" s="75"/>
      <c r="H97" s="76"/>
      <c r="I97" s="77"/>
      <c r="J97" s="77"/>
      <c r="K97" s="77"/>
      <c r="L97" s="77"/>
      <c r="M97" s="77"/>
      <c r="N97" s="49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</row>
    <row r="98" customFormat="false" ht="15" hidden="true" customHeight="false" outlineLevel="0" collapsed="false">
      <c r="A98" s="74"/>
      <c r="B98" s="74"/>
      <c r="C98" s="75"/>
      <c r="D98" s="75"/>
      <c r="E98" s="75"/>
      <c r="F98" s="75"/>
      <c r="G98" s="75"/>
      <c r="H98" s="76"/>
      <c r="I98" s="77"/>
      <c r="J98" s="77"/>
      <c r="K98" s="77"/>
      <c r="L98" s="77"/>
      <c r="M98" s="77"/>
      <c r="N98" s="49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</row>
    <row r="99" customFormat="false" ht="15" hidden="true" customHeight="false" outlineLevel="0" collapsed="false">
      <c r="A99" s="74"/>
      <c r="B99" s="74"/>
      <c r="C99" s="75"/>
      <c r="D99" s="75"/>
      <c r="E99" s="75"/>
      <c r="F99" s="75"/>
      <c r="G99" s="75"/>
      <c r="H99" s="76"/>
      <c r="I99" s="77"/>
      <c r="J99" s="77"/>
      <c r="K99" s="77"/>
      <c r="L99" s="77"/>
      <c r="M99" s="77"/>
      <c r="N99" s="49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</row>
    <row r="100" customFormat="false" ht="15" hidden="true" customHeight="false" outlineLevel="0" collapsed="false">
      <c r="A100" s="74"/>
      <c r="B100" s="74"/>
      <c r="C100" s="75"/>
      <c r="D100" s="75"/>
      <c r="E100" s="75"/>
      <c r="F100" s="75"/>
      <c r="G100" s="75"/>
      <c r="H100" s="76"/>
      <c r="I100" s="77"/>
      <c r="J100" s="77"/>
      <c r="K100" s="77"/>
      <c r="L100" s="77"/>
      <c r="M100" s="77"/>
      <c r="N100" s="49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</row>
    <row r="101" customFormat="false" ht="15" hidden="false" customHeight="false" outlineLevel="0" collapsed="false">
      <c r="A101" s="8"/>
      <c r="B101" s="8"/>
      <c r="C101" s="78"/>
      <c r="D101" s="78"/>
      <c r="E101" s="78"/>
      <c r="F101" s="78"/>
      <c r="G101" s="78"/>
      <c r="H101" s="79"/>
      <c r="I101" s="77"/>
      <c r="J101" s="77"/>
      <c r="K101" s="77"/>
      <c r="L101" s="77"/>
      <c r="M101" s="77"/>
      <c r="N101" s="49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</row>
    <row r="102" customFormat="false" ht="15.75" hidden="false" customHeight="false" outlineLevel="0" collapsed="false">
      <c r="A102" s="51" t="s">
        <v>76</v>
      </c>
      <c r="B102" s="52"/>
      <c r="C102" s="53"/>
      <c r="D102" s="53"/>
      <c r="E102" s="53"/>
      <c r="F102" s="53"/>
      <c r="G102" s="53"/>
      <c r="H102" s="54"/>
      <c r="I102" s="50" t="n">
        <f aca="false">I103</f>
        <v>7717.1</v>
      </c>
      <c r="J102" s="50" t="n">
        <f aca="false">J103</f>
        <v>5660.9</v>
      </c>
      <c r="K102" s="50" t="n">
        <f aca="false">K103</f>
        <v>13378</v>
      </c>
      <c r="L102" s="50" t="n">
        <f aca="false">L103</f>
        <v>7717.1</v>
      </c>
      <c r="M102" s="50" t="n">
        <f aca="false">M103</f>
        <v>-239.1</v>
      </c>
      <c r="N102" s="55" t="n">
        <f aca="false">N103</f>
        <v>7478</v>
      </c>
      <c r="O102" s="50" t="n">
        <f aca="false">O103</f>
        <v>0</v>
      </c>
      <c r="P102" s="50" t="n">
        <f aca="false">P103</f>
        <v>5900</v>
      </c>
      <c r="Q102" s="50" t="n">
        <f aca="false">Q103</f>
        <v>5900</v>
      </c>
      <c r="R102" s="50" t="n">
        <f aca="false">R103</f>
        <v>0</v>
      </c>
      <c r="S102" s="50" t="n">
        <f aca="false">S103</f>
        <v>0</v>
      </c>
      <c r="T102" s="50" t="n">
        <f aca="false">T103</f>
        <v>0</v>
      </c>
      <c r="U102" s="50" t="n">
        <f aca="false">U103</f>
        <v>0</v>
      </c>
      <c r="V102" s="50" t="n">
        <f aca="false">V103</f>
        <v>0</v>
      </c>
      <c r="W102" s="50" t="n">
        <f aca="false">W103</f>
        <v>0</v>
      </c>
      <c r="X102" s="50" t="n">
        <f aca="false">X103</f>
        <v>0</v>
      </c>
      <c r="Y102" s="50" t="n">
        <f aca="false">Y103</f>
        <v>0</v>
      </c>
      <c r="Z102" s="50" t="n">
        <f aca="false">Z103</f>
        <v>0</v>
      </c>
      <c r="AA102" s="50" t="n">
        <f aca="false">AA103</f>
        <v>0</v>
      </c>
      <c r="AB102" s="50" t="n">
        <f aca="false">AB103</f>
        <v>0</v>
      </c>
      <c r="AC102" s="50" t="n">
        <f aca="false">AC103</f>
        <v>0</v>
      </c>
      <c r="AD102" s="50" t="n">
        <f aca="false">AD103</f>
        <v>0</v>
      </c>
      <c r="AE102" s="50" t="n">
        <f aca="false">AE103</f>
        <v>0</v>
      </c>
      <c r="AF102" s="50" t="n">
        <f aca="false">AF103</f>
        <v>0</v>
      </c>
    </row>
    <row r="103" s="91" customFormat="true" ht="15" hidden="false" customHeight="false" outlineLevel="0" collapsed="false">
      <c r="A103" s="56" t="s">
        <v>41</v>
      </c>
      <c r="B103" s="57"/>
      <c r="C103" s="58" t="s">
        <v>42</v>
      </c>
      <c r="D103" s="89"/>
      <c r="E103" s="89"/>
      <c r="F103" s="89"/>
      <c r="G103" s="89"/>
      <c r="H103" s="90"/>
      <c r="I103" s="60" t="n">
        <f aca="false">I104</f>
        <v>7717.1</v>
      </c>
      <c r="J103" s="60" t="n">
        <f aca="false">J104</f>
        <v>5660.9</v>
      </c>
      <c r="K103" s="60" t="n">
        <f aca="false">K104</f>
        <v>13378</v>
      </c>
      <c r="L103" s="60" t="n">
        <f aca="false">L104</f>
        <v>7717.1</v>
      </c>
      <c r="M103" s="60" t="n">
        <f aca="false">M104</f>
        <v>-239.1</v>
      </c>
      <c r="N103" s="60" t="n">
        <f aca="false">N104</f>
        <v>7478</v>
      </c>
      <c r="O103" s="60" t="n">
        <f aca="false">O104</f>
        <v>0</v>
      </c>
      <c r="P103" s="60" t="n">
        <f aca="false">P104</f>
        <v>5900</v>
      </c>
      <c r="Q103" s="60" t="n">
        <f aca="false">Q104</f>
        <v>5900</v>
      </c>
      <c r="R103" s="60" t="n">
        <f aca="false">R104</f>
        <v>0</v>
      </c>
      <c r="S103" s="60" t="n">
        <f aca="false">S104</f>
        <v>0</v>
      </c>
      <c r="T103" s="60" t="n">
        <f aca="false">T104</f>
        <v>0</v>
      </c>
      <c r="U103" s="60" t="n">
        <f aca="false">U104</f>
        <v>0</v>
      </c>
      <c r="V103" s="60" t="n">
        <f aca="false">V104</f>
        <v>0</v>
      </c>
      <c r="W103" s="60" t="n">
        <f aca="false">W104</f>
        <v>0</v>
      </c>
      <c r="X103" s="60" t="n">
        <f aca="false">X104</f>
        <v>0</v>
      </c>
      <c r="Y103" s="60" t="n">
        <f aca="false">Y104</f>
        <v>0</v>
      </c>
      <c r="Z103" s="60" t="n">
        <f aca="false">Z104</f>
        <v>0</v>
      </c>
      <c r="AA103" s="60" t="n">
        <f aca="false">AA104</f>
        <v>0</v>
      </c>
      <c r="AB103" s="60" t="n">
        <f aca="false">AB104</f>
        <v>0</v>
      </c>
      <c r="AC103" s="60" t="n">
        <f aca="false">AC104</f>
        <v>0</v>
      </c>
      <c r="AD103" s="60" t="n">
        <f aca="false">AD104</f>
        <v>0</v>
      </c>
      <c r="AE103" s="60" t="n">
        <f aca="false">AE104</f>
        <v>0</v>
      </c>
      <c r="AF103" s="60" t="n">
        <f aca="false">AF104</f>
        <v>0</v>
      </c>
    </row>
    <row r="104" s="67" customFormat="true" ht="30" hidden="false" customHeight="false" outlineLevel="0" collapsed="false">
      <c r="A104" s="62" t="s">
        <v>70</v>
      </c>
      <c r="B104" s="63"/>
      <c r="C104" s="64" t="s">
        <v>42</v>
      </c>
      <c r="D104" s="64" t="s">
        <v>71</v>
      </c>
      <c r="E104" s="64" t="s">
        <v>45</v>
      </c>
      <c r="F104" s="64" t="s">
        <v>45</v>
      </c>
      <c r="G104" s="65"/>
      <c r="H104" s="65"/>
      <c r="I104" s="66" t="n">
        <f aca="false">I105+I127</f>
        <v>7717.1</v>
      </c>
      <c r="J104" s="66" t="n">
        <f aca="false">J105+J127</f>
        <v>5660.9</v>
      </c>
      <c r="K104" s="66" t="n">
        <f aca="false">K105+K127</f>
        <v>13378</v>
      </c>
      <c r="L104" s="66" t="n">
        <f aca="false">L105+L127</f>
        <v>7717.1</v>
      </c>
      <c r="M104" s="66" t="n">
        <f aca="false">M105+M127</f>
        <v>-239.1</v>
      </c>
      <c r="N104" s="66" t="n">
        <f aca="false">N105+N127</f>
        <v>7478</v>
      </c>
      <c r="O104" s="66" t="n">
        <f aca="false">O105+O127</f>
        <v>0</v>
      </c>
      <c r="P104" s="66" t="n">
        <f aca="false">P105+P127</f>
        <v>5900</v>
      </c>
      <c r="Q104" s="66" t="n">
        <f aca="false">Q105+Q127</f>
        <v>5900</v>
      </c>
      <c r="R104" s="66" t="n">
        <f aca="false">R105+R127</f>
        <v>0</v>
      </c>
      <c r="S104" s="66" t="n">
        <f aca="false">S105+S127</f>
        <v>0</v>
      </c>
      <c r="T104" s="66" t="n">
        <f aca="false">T105+T127</f>
        <v>0</v>
      </c>
      <c r="U104" s="66" t="n">
        <f aca="false">U105+U127</f>
        <v>0</v>
      </c>
      <c r="V104" s="66" t="n">
        <f aca="false">V105+V127</f>
        <v>0</v>
      </c>
      <c r="W104" s="66" t="n">
        <f aca="false">W105+W127</f>
        <v>0</v>
      </c>
      <c r="X104" s="66" t="n">
        <f aca="false">X105+X127</f>
        <v>0</v>
      </c>
      <c r="Y104" s="66" t="n">
        <f aca="false">Y105+Y127</f>
        <v>0</v>
      </c>
      <c r="Z104" s="66" t="n">
        <f aca="false">Z105+Z127</f>
        <v>0</v>
      </c>
      <c r="AA104" s="66" t="n">
        <f aca="false">AA105+AA127</f>
        <v>0</v>
      </c>
      <c r="AB104" s="66" t="n">
        <f aca="false">AB105+AB127</f>
        <v>0</v>
      </c>
      <c r="AC104" s="66" t="n">
        <f aca="false">AC105+AC127</f>
        <v>0</v>
      </c>
      <c r="AD104" s="66" t="n">
        <f aca="false">AD105+AD127</f>
        <v>0</v>
      </c>
      <c r="AE104" s="66" t="n">
        <f aca="false">AE105+AE127</f>
        <v>0</v>
      </c>
      <c r="AF104" s="66" t="n">
        <f aca="false">AF105+AF127</f>
        <v>0</v>
      </c>
    </row>
    <row r="105" s="67" customFormat="true" ht="15" hidden="false" customHeight="false" outlineLevel="0" collapsed="false">
      <c r="A105" s="62" t="s">
        <v>72</v>
      </c>
      <c r="B105" s="63"/>
      <c r="C105" s="64" t="s">
        <v>42</v>
      </c>
      <c r="D105" s="64" t="s">
        <v>71</v>
      </c>
      <c r="E105" s="64" t="s">
        <v>45</v>
      </c>
      <c r="F105" s="64" t="s">
        <v>45</v>
      </c>
      <c r="G105" s="64" t="s">
        <v>73</v>
      </c>
      <c r="H105" s="65"/>
      <c r="I105" s="66" t="n">
        <f aca="false">I106+I111+I119+I122+I123</f>
        <v>7717.1</v>
      </c>
      <c r="J105" s="66" t="n">
        <f aca="false">J106+J111+J119+J122+J123</f>
        <v>5630.9</v>
      </c>
      <c r="K105" s="66" t="n">
        <f aca="false">K106+K111+K119+K122+K123</f>
        <v>13348</v>
      </c>
      <c r="L105" s="66" t="n">
        <f aca="false">L106+L111+L119+L122+L123</f>
        <v>7717.1</v>
      </c>
      <c r="M105" s="66" t="n">
        <f aca="false">M106+M111+M119+M122+M123</f>
        <v>-269.1</v>
      </c>
      <c r="N105" s="66" t="n">
        <f aca="false">N106+N111+N119+N122+N123</f>
        <v>7448</v>
      </c>
      <c r="O105" s="66" t="n">
        <f aca="false">O106+O111+O119+O122+O123</f>
        <v>0</v>
      </c>
      <c r="P105" s="66" t="n">
        <f aca="false">P106+P111+P119+P122+P123</f>
        <v>5900</v>
      </c>
      <c r="Q105" s="66" t="n">
        <f aca="false">Q106+Q111+Q119+Q122+Q123</f>
        <v>5900</v>
      </c>
      <c r="R105" s="66" t="n">
        <f aca="false">R106+R111+R119+R122+R123</f>
        <v>0</v>
      </c>
      <c r="S105" s="66" t="n">
        <f aca="false">S106+S111+S119+S122+S123</f>
        <v>0</v>
      </c>
      <c r="T105" s="66" t="n">
        <f aca="false">T106+T111+T119+T122+T123</f>
        <v>0</v>
      </c>
      <c r="U105" s="66" t="n">
        <f aca="false">U106+U111+U119+U122+U123</f>
        <v>0</v>
      </c>
      <c r="V105" s="66" t="n">
        <f aca="false">V106+V111+V119+V122+V123</f>
        <v>0</v>
      </c>
      <c r="W105" s="66" t="n">
        <f aca="false">W106+W111+W119+W122+W123</f>
        <v>0</v>
      </c>
      <c r="X105" s="66" t="n">
        <f aca="false">X106+X111+X119+X122+X123</f>
        <v>0</v>
      </c>
      <c r="Y105" s="66" t="n">
        <f aca="false">Y106+Y111+Y119+Y122+Y123</f>
        <v>0</v>
      </c>
      <c r="Z105" s="66" t="n">
        <f aca="false">Z106+Z111+Z119+Z122+Z123</f>
        <v>0</v>
      </c>
      <c r="AA105" s="66" t="n">
        <f aca="false">AA106+AA111+AA119+AA122+AA123</f>
        <v>0</v>
      </c>
      <c r="AB105" s="66" t="n">
        <f aca="false">AB106+AB111+AB119+AB122+AB123</f>
        <v>0</v>
      </c>
      <c r="AC105" s="66" t="n">
        <f aca="false">AC106+AC111+AC119+AC122+AC123</f>
        <v>0</v>
      </c>
      <c r="AD105" s="66" t="n">
        <f aca="false">AD106+AD111+AD119+AD122+AD123</f>
        <v>0</v>
      </c>
      <c r="AE105" s="66" t="n">
        <f aca="false">AE106+AE111+AE119+AE122+AE123</f>
        <v>0</v>
      </c>
      <c r="AF105" s="66" t="n">
        <f aca="false">AF106+AF111+AF119+AF122+AF123</f>
        <v>0</v>
      </c>
    </row>
    <row r="106" s="67" customFormat="true" ht="15" hidden="true" customHeight="false" outlineLevel="0" collapsed="false">
      <c r="A106" s="63" t="s">
        <v>50</v>
      </c>
      <c r="B106" s="63"/>
      <c r="C106" s="64" t="s">
        <v>42</v>
      </c>
      <c r="D106" s="64" t="s">
        <v>71</v>
      </c>
      <c r="E106" s="64" t="s">
        <v>45</v>
      </c>
      <c r="F106" s="64" t="s">
        <v>45</v>
      </c>
      <c r="G106" s="64" t="s">
        <v>73</v>
      </c>
      <c r="H106" s="65" t="n">
        <v>210</v>
      </c>
      <c r="I106" s="66" t="n">
        <f aca="false">SUM(I108:I110)</f>
        <v>5736</v>
      </c>
      <c r="J106" s="66" t="n">
        <f aca="false">SUM(J108:J110)</f>
        <v>3854</v>
      </c>
      <c r="K106" s="66" t="n">
        <f aca="false">SUM(K108:K110)</f>
        <v>9590</v>
      </c>
      <c r="L106" s="66" t="n">
        <f aca="false">SUM(L108:L110)</f>
        <v>5736</v>
      </c>
      <c r="M106" s="66" t="n">
        <f aca="false">SUM(M108:M110)</f>
        <v>901</v>
      </c>
      <c r="N106" s="66" t="n">
        <f aca="false">SUM(N108:N110)</f>
        <v>6637</v>
      </c>
      <c r="O106" s="66" t="n">
        <f aca="false">SUM(O108:O110)</f>
        <v>0</v>
      </c>
      <c r="P106" s="66" t="n">
        <f aca="false">SUM(P108:P110)</f>
        <v>2953</v>
      </c>
      <c r="Q106" s="66" t="n">
        <f aca="false">SUM(Q108:Q110)</f>
        <v>2953</v>
      </c>
      <c r="R106" s="66" t="n">
        <f aca="false">SUM(R108:R110)</f>
        <v>0</v>
      </c>
      <c r="S106" s="66" t="n">
        <f aca="false">SUM(S108:S110)</f>
        <v>0</v>
      </c>
      <c r="T106" s="66" t="n">
        <f aca="false">SUM(T108:T110)</f>
        <v>0</v>
      </c>
      <c r="U106" s="66" t="n">
        <f aca="false">SUM(U108:U110)</f>
        <v>0</v>
      </c>
      <c r="V106" s="66" t="n">
        <f aca="false">SUM(V108:V110)</f>
        <v>0</v>
      </c>
      <c r="W106" s="66" t="n">
        <f aca="false">SUM(W108:W110)</f>
        <v>0</v>
      </c>
      <c r="X106" s="66" t="n">
        <f aca="false">SUM(X108:X110)</f>
        <v>0</v>
      </c>
      <c r="Y106" s="66" t="n">
        <f aca="false">SUM(Y108:Y110)</f>
        <v>0</v>
      </c>
      <c r="Z106" s="66" t="n">
        <f aca="false">SUM(Z108:Z110)</f>
        <v>0</v>
      </c>
      <c r="AA106" s="66" t="n">
        <f aca="false">SUM(AA108:AA110)</f>
        <v>0</v>
      </c>
      <c r="AB106" s="66" t="n">
        <f aca="false">SUM(AB108:AB110)</f>
        <v>0</v>
      </c>
      <c r="AC106" s="66" t="n">
        <f aca="false">SUM(AC108:AC110)</f>
        <v>0</v>
      </c>
      <c r="AD106" s="66" t="n">
        <f aca="false">SUM(AD108:AD110)</f>
        <v>0</v>
      </c>
      <c r="AE106" s="66" t="n">
        <f aca="false">SUM(AE108:AE110)</f>
        <v>0</v>
      </c>
      <c r="AF106" s="66" t="n">
        <f aca="false">SUM(AF108:AF110)</f>
        <v>0</v>
      </c>
    </row>
    <row r="107" s="67" customFormat="true" ht="15" hidden="true" customHeight="false" outlineLevel="0" collapsed="false">
      <c r="A107" s="63" t="s">
        <v>51</v>
      </c>
      <c r="B107" s="63"/>
      <c r="C107" s="64"/>
      <c r="D107" s="64"/>
      <c r="E107" s="64"/>
      <c r="F107" s="64"/>
      <c r="G107" s="64"/>
      <c r="H107" s="65"/>
      <c r="I107" s="66"/>
      <c r="J107" s="66"/>
      <c r="K107" s="66"/>
      <c r="L107" s="69"/>
      <c r="M107" s="69"/>
      <c r="N107" s="66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</row>
    <row r="108" s="67" customFormat="true" ht="15" hidden="true" customHeight="false" outlineLevel="0" collapsed="false">
      <c r="A108" s="63" t="s">
        <v>52</v>
      </c>
      <c r="B108" s="63"/>
      <c r="C108" s="64" t="s">
        <v>42</v>
      </c>
      <c r="D108" s="64" t="s">
        <v>71</v>
      </c>
      <c r="E108" s="64" t="s">
        <v>45</v>
      </c>
      <c r="F108" s="64" t="s">
        <v>45</v>
      </c>
      <c r="G108" s="64" t="s">
        <v>73</v>
      </c>
      <c r="H108" s="65" t="n">
        <v>211</v>
      </c>
      <c r="I108" s="69" t="n">
        <f aca="false">L108+O108+R108</f>
        <v>4542</v>
      </c>
      <c r="J108" s="69" t="n">
        <f aca="false">M108+P108+S108</f>
        <v>3052</v>
      </c>
      <c r="K108" s="69" t="n">
        <f aca="false">N108+Q108+T108</f>
        <v>7594</v>
      </c>
      <c r="L108" s="69" t="n">
        <v>4542</v>
      </c>
      <c r="M108" s="69" t="n">
        <f aca="false">N108-L108</f>
        <v>714</v>
      </c>
      <c r="N108" s="66" t="n">
        <v>5256</v>
      </c>
      <c r="O108" s="69"/>
      <c r="P108" s="69" t="n">
        <f aca="false">Q108-O108</f>
        <v>2338</v>
      </c>
      <c r="Q108" s="69" t="n">
        <v>2338</v>
      </c>
      <c r="R108" s="69" t="n">
        <f aca="false">X108+AA108</f>
        <v>0</v>
      </c>
      <c r="S108" s="69" t="n">
        <f aca="false">Y108+AB108</f>
        <v>0</v>
      </c>
      <c r="T108" s="69" t="n">
        <f aca="false">Z108+AC108</f>
        <v>0</v>
      </c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</row>
    <row r="109" s="67" customFormat="true" ht="15" hidden="true" customHeight="false" outlineLevel="0" collapsed="false">
      <c r="A109" s="63" t="s">
        <v>53</v>
      </c>
      <c r="B109" s="63"/>
      <c r="C109" s="64" t="s">
        <v>42</v>
      </c>
      <c r="D109" s="64" t="s">
        <v>71</v>
      </c>
      <c r="E109" s="64" t="s">
        <v>45</v>
      </c>
      <c r="F109" s="64" t="s">
        <v>45</v>
      </c>
      <c r="G109" s="64" t="s">
        <v>73</v>
      </c>
      <c r="H109" s="65" t="n">
        <v>212</v>
      </c>
      <c r="I109" s="69" t="n">
        <f aca="false">L109+O109+R109</f>
        <v>4</v>
      </c>
      <c r="J109" s="69" t="n">
        <f aca="false">M109+P109+S109</f>
        <v>3</v>
      </c>
      <c r="K109" s="69" t="n">
        <f aca="false">N109+Q109+T109</f>
        <v>7</v>
      </c>
      <c r="L109" s="69" t="n">
        <v>4</v>
      </c>
      <c r="M109" s="69" t="n">
        <f aca="false">N109-L109</f>
        <v>0</v>
      </c>
      <c r="N109" s="66" t="n">
        <v>4</v>
      </c>
      <c r="O109" s="69"/>
      <c r="P109" s="69" t="n">
        <f aca="false">Q109-O109</f>
        <v>3</v>
      </c>
      <c r="Q109" s="69" t="n">
        <v>3</v>
      </c>
      <c r="R109" s="69" t="n">
        <f aca="false">X109+AA109</f>
        <v>0</v>
      </c>
      <c r="S109" s="69" t="n">
        <f aca="false">Y109+AB109</f>
        <v>0</v>
      </c>
      <c r="T109" s="69" t="n">
        <f aca="false">Z109+AC109</f>
        <v>0</v>
      </c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</row>
    <row r="110" s="67" customFormat="true" ht="15" hidden="true" customHeight="false" outlineLevel="0" collapsed="false">
      <c r="A110" s="63" t="s">
        <v>54</v>
      </c>
      <c r="B110" s="63"/>
      <c r="C110" s="64" t="s">
        <v>42</v>
      </c>
      <c r="D110" s="64" t="s">
        <v>71</v>
      </c>
      <c r="E110" s="64" t="s">
        <v>45</v>
      </c>
      <c r="F110" s="64" t="s">
        <v>45</v>
      </c>
      <c r="G110" s="64" t="s">
        <v>73</v>
      </c>
      <c r="H110" s="65" t="n">
        <v>213</v>
      </c>
      <c r="I110" s="69" t="n">
        <f aca="false">L110+O110+R110</f>
        <v>1190</v>
      </c>
      <c r="J110" s="69" t="n">
        <f aca="false">M110+P110+S110</f>
        <v>799</v>
      </c>
      <c r="K110" s="69" t="n">
        <f aca="false">N110+Q110+T110</f>
        <v>1989</v>
      </c>
      <c r="L110" s="69" t="n">
        <v>1190</v>
      </c>
      <c r="M110" s="69" t="n">
        <f aca="false">N110-L110</f>
        <v>187</v>
      </c>
      <c r="N110" s="66" t="n">
        <v>1377</v>
      </c>
      <c r="O110" s="69"/>
      <c r="P110" s="69" t="n">
        <f aca="false">Q110-O110</f>
        <v>612</v>
      </c>
      <c r="Q110" s="69" t="n">
        <v>612</v>
      </c>
      <c r="R110" s="69" t="n">
        <f aca="false">X110+AA110</f>
        <v>0</v>
      </c>
      <c r="S110" s="69" t="n">
        <f aca="false">Y110+AB110</f>
        <v>0</v>
      </c>
      <c r="T110" s="69" t="n">
        <f aca="false">Z110+AC110</f>
        <v>0</v>
      </c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</row>
    <row r="111" s="67" customFormat="true" ht="15" hidden="true" customHeight="false" outlineLevel="0" collapsed="false">
      <c r="A111" s="70" t="s">
        <v>55</v>
      </c>
      <c r="B111" s="70"/>
      <c r="C111" s="71" t="s">
        <v>42</v>
      </c>
      <c r="D111" s="64" t="s">
        <v>71</v>
      </c>
      <c r="E111" s="64" t="s">
        <v>45</v>
      </c>
      <c r="F111" s="64" t="s">
        <v>45</v>
      </c>
      <c r="G111" s="64" t="s">
        <v>73</v>
      </c>
      <c r="H111" s="72" t="n">
        <v>220</v>
      </c>
      <c r="I111" s="69" t="n">
        <f aca="false">SUM(I113:I118)</f>
        <v>1531.5</v>
      </c>
      <c r="J111" s="69" t="n">
        <f aca="false">SUM(J113:J118)</f>
        <v>594.5</v>
      </c>
      <c r="K111" s="69" t="n">
        <f aca="false">SUM(K113:K118)</f>
        <v>2126</v>
      </c>
      <c r="L111" s="69" t="n">
        <f aca="false">SUM(L113:L118)</f>
        <v>1531.5</v>
      </c>
      <c r="M111" s="69" t="n">
        <f aca="false">SUM(M113:M118)</f>
        <v>-1140.5</v>
      </c>
      <c r="N111" s="66" t="n">
        <f aca="false">SUM(N113:N118)</f>
        <v>391</v>
      </c>
      <c r="O111" s="69" t="n">
        <f aca="false">SUM(O113:O118)</f>
        <v>0</v>
      </c>
      <c r="P111" s="69" t="n">
        <f aca="false">SUM(P113:P118)</f>
        <v>1735</v>
      </c>
      <c r="Q111" s="69" t="n">
        <f aca="false">SUM(Q113:Q118)</f>
        <v>1735</v>
      </c>
      <c r="R111" s="69" t="n">
        <f aca="false">SUM(R113:R118)</f>
        <v>0</v>
      </c>
      <c r="S111" s="69" t="n">
        <f aca="false">SUM(S113:S118)</f>
        <v>0</v>
      </c>
      <c r="T111" s="69" t="n">
        <f aca="false">SUM(T113:T118)</f>
        <v>0</v>
      </c>
      <c r="U111" s="69" t="n">
        <f aca="false">SUM(U113:U118)</f>
        <v>0</v>
      </c>
      <c r="V111" s="69" t="n">
        <f aca="false">SUM(V113:V118)</f>
        <v>0</v>
      </c>
      <c r="W111" s="69" t="n">
        <f aca="false">SUM(W113:W118)</f>
        <v>0</v>
      </c>
      <c r="X111" s="69" t="n">
        <f aca="false">SUM(X113:X118)</f>
        <v>0</v>
      </c>
      <c r="Y111" s="69" t="n">
        <f aca="false">SUM(Y113:Y118)</f>
        <v>0</v>
      </c>
      <c r="Z111" s="69" t="n">
        <f aca="false">SUM(Z113:Z118)</f>
        <v>0</v>
      </c>
      <c r="AA111" s="69" t="n">
        <f aca="false">SUM(AA113:AA118)</f>
        <v>0</v>
      </c>
      <c r="AB111" s="69" t="n">
        <f aca="false">SUM(AB113:AB118)</f>
        <v>0</v>
      </c>
      <c r="AC111" s="69" t="n">
        <f aca="false">SUM(AC113:AC118)</f>
        <v>0</v>
      </c>
      <c r="AD111" s="69" t="n">
        <f aca="false">SUM(AD113:AD118)</f>
        <v>0</v>
      </c>
      <c r="AE111" s="69" t="n">
        <f aca="false">SUM(AE113:AE118)</f>
        <v>0</v>
      </c>
      <c r="AF111" s="69" t="n">
        <f aca="false">SUM(AF113:AF118)</f>
        <v>0</v>
      </c>
    </row>
    <row r="112" s="67" customFormat="true" ht="15" hidden="true" customHeight="false" outlineLevel="0" collapsed="false">
      <c r="A112" s="70" t="s">
        <v>51</v>
      </c>
      <c r="B112" s="70"/>
      <c r="C112" s="71"/>
      <c r="D112" s="71"/>
      <c r="E112" s="71"/>
      <c r="F112" s="71"/>
      <c r="G112" s="71"/>
      <c r="H112" s="72"/>
      <c r="I112" s="69"/>
      <c r="J112" s="69"/>
      <c r="K112" s="69"/>
      <c r="L112" s="69"/>
      <c r="M112" s="69"/>
      <c r="N112" s="66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</row>
    <row r="113" s="67" customFormat="true" ht="15" hidden="true" customHeight="false" outlineLevel="0" collapsed="false">
      <c r="A113" s="70" t="s">
        <v>56</v>
      </c>
      <c r="B113" s="70"/>
      <c r="C113" s="71" t="s">
        <v>42</v>
      </c>
      <c r="D113" s="64" t="s">
        <v>71</v>
      </c>
      <c r="E113" s="64" t="s">
        <v>45</v>
      </c>
      <c r="F113" s="64" t="s">
        <v>45</v>
      </c>
      <c r="G113" s="64" t="s">
        <v>73</v>
      </c>
      <c r="H113" s="72" t="n">
        <v>221</v>
      </c>
      <c r="I113" s="69" t="n">
        <f aca="false">L113+O113+R113</f>
        <v>95</v>
      </c>
      <c r="J113" s="69" t="n">
        <f aca="false">M113+P113+S113</f>
        <v>88</v>
      </c>
      <c r="K113" s="69" t="n">
        <f aca="false">N113+Q113+T113</f>
        <v>183</v>
      </c>
      <c r="L113" s="69" t="n">
        <v>95</v>
      </c>
      <c r="M113" s="69" t="n">
        <f aca="false">N113-L113</f>
        <v>7</v>
      </c>
      <c r="N113" s="66" t="n">
        <v>102</v>
      </c>
      <c r="O113" s="69"/>
      <c r="P113" s="69" t="n">
        <f aca="false">Q113-O113</f>
        <v>81</v>
      </c>
      <c r="Q113" s="69" t="n">
        <v>81</v>
      </c>
      <c r="R113" s="69" t="n">
        <f aca="false">X113+AA113</f>
        <v>0</v>
      </c>
      <c r="S113" s="69" t="n">
        <f aca="false">Y113+AB113</f>
        <v>0</v>
      </c>
      <c r="T113" s="69" t="n">
        <f aca="false">Z113+AC113</f>
        <v>0</v>
      </c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</row>
    <row r="114" s="67" customFormat="true" ht="15" hidden="true" customHeight="false" outlineLevel="0" collapsed="false">
      <c r="A114" s="70" t="s">
        <v>57</v>
      </c>
      <c r="B114" s="70"/>
      <c r="C114" s="71" t="s">
        <v>42</v>
      </c>
      <c r="D114" s="64" t="s">
        <v>71</v>
      </c>
      <c r="E114" s="64" t="s">
        <v>45</v>
      </c>
      <c r="F114" s="64" t="s">
        <v>45</v>
      </c>
      <c r="G114" s="64" t="s">
        <v>73</v>
      </c>
      <c r="H114" s="72" t="n">
        <v>222</v>
      </c>
      <c r="I114" s="69" t="n">
        <f aca="false">L114+O114+R114</f>
        <v>36.9</v>
      </c>
      <c r="J114" s="69" t="n">
        <f aca="false">M114+P114+S114</f>
        <v>15.1</v>
      </c>
      <c r="K114" s="69" t="n">
        <f aca="false">N114+Q114+T114</f>
        <v>52</v>
      </c>
      <c r="L114" s="69" t="n">
        <v>36.9</v>
      </c>
      <c r="M114" s="69" t="n">
        <f aca="false">N114-L114</f>
        <v>-30.9</v>
      </c>
      <c r="N114" s="66" t="n">
        <v>6</v>
      </c>
      <c r="O114" s="69"/>
      <c r="P114" s="69" t="n">
        <f aca="false">Q114-O114</f>
        <v>46</v>
      </c>
      <c r="Q114" s="69" t="n">
        <v>46</v>
      </c>
      <c r="R114" s="69" t="n">
        <f aca="false">X114+AA114</f>
        <v>0</v>
      </c>
      <c r="S114" s="69" t="n">
        <f aca="false">Y114+AB114</f>
        <v>0</v>
      </c>
      <c r="T114" s="69" t="n">
        <f aca="false">Z114+AC114</f>
        <v>0</v>
      </c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</row>
    <row r="115" s="67" customFormat="true" ht="15" hidden="true" customHeight="false" outlineLevel="0" collapsed="false">
      <c r="A115" s="70" t="s">
        <v>58</v>
      </c>
      <c r="B115" s="70"/>
      <c r="C115" s="71" t="s">
        <v>42</v>
      </c>
      <c r="D115" s="64" t="s">
        <v>71</v>
      </c>
      <c r="E115" s="64" t="s">
        <v>45</v>
      </c>
      <c r="F115" s="64" t="s">
        <v>45</v>
      </c>
      <c r="G115" s="64" t="s">
        <v>73</v>
      </c>
      <c r="H115" s="72" t="n">
        <v>223</v>
      </c>
      <c r="I115" s="69" t="n">
        <f aca="false">L115+O115+R115</f>
        <v>149.5</v>
      </c>
      <c r="J115" s="69" t="n">
        <f aca="false">M115+P115+S115</f>
        <v>133.5</v>
      </c>
      <c r="K115" s="69" t="n">
        <f aca="false">N115+Q115+T115</f>
        <v>283</v>
      </c>
      <c r="L115" s="69" t="n">
        <v>149.5</v>
      </c>
      <c r="M115" s="69" t="n">
        <f aca="false">N115-L115</f>
        <v>133.5</v>
      </c>
      <c r="N115" s="66" t="n">
        <v>283</v>
      </c>
      <c r="O115" s="69"/>
      <c r="P115" s="69" t="n">
        <f aca="false">Q115-O115</f>
        <v>0</v>
      </c>
      <c r="Q115" s="69"/>
      <c r="R115" s="69" t="n">
        <f aca="false">X115+AA115</f>
        <v>0</v>
      </c>
      <c r="S115" s="69" t="n">
        <f aca="false">Y115+AB115</f>
        <v>0</v>
      </c>
      <c r="T115" s="69" t="n">
        <f aca="false">Z115+AC115</f>
        <v>0</v>
      </c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</row>
    <row r="116" s="67" customFormat="true" ht="15" hidden="true" customHeight="false" outlineLevel="0" collapsed="false">
      <c r="A116" s="70" t="s">
        <v>59</v>
      </c>
      <c r="B116" s="70"/>
      <c r="C116" s="71" t="s">
        <v>42</v>
      </c>
      <c r="D116" s="64" t="s">
        <v>71</v>
      </c>
      <c r="E116" s="64" t="s">
        <v>45</v>
      </c>
      <c r="F116" s="64" t="s">
        <v>45</v>
      </c>
      <c r="G116" s="64" t="s">
        <v>73</v>
      </c>
      <c r="H116" s="72" t="n">
        <v>224</v>
      </c>
      <c r="I116" s="69" t="n">
        <f aca="false">L116+O116+R116</f>
        <v>475.6</v>
      </c>
      <c r="J116" s="69" t="n">
        <f aca="false">M116+P116+S116</f>
        <v>78.4</v>
      </c>
      <c r="K116" s="69" t="n">
        <f aca="false">N116+Q116+T116</f>
        <v>554</v>
      </c>
      <c r="L116" s="69" t="n">
        <v>475.6</v>
      </c>
      <c r="M116" s="69" t="n">
        <f aca="false">N116-L116</f>
        <v>-475.6</v>
      </c>
      <c r="N116" s="66"/>
      <c r="O116" s="69"/>
      <c r="P116" s="69" t="n">
        <f aca="false">Q116-O116</f>
        <v>554</v>
      </c>
      <c r="Q116" s="69" t="n">
        <v>554</v>
      </c>
      <c r="R116" s="69" t="n">
        <f aca="false">X116+AA116</f>
        <v>0</v>
      </c>
      <c r="S116" s="69" t="n">
        <f aca="false">Y116+AB116</f>
        <v>0</v>
      </c>
      <c r="T116" s="69" t="n">
        <f aca="false">Z116+AC116</f>
        <v>0</v>
      </c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</row>
    <row r="117" s="67" customFormat="true" ht="15" hidden="true" customHeight="false" outlineLevel="0" collapsed="false">
      <c r="A117" s="70" t="s">
        <v>74</v>
      </c>
      <c r="B117" s="70"/>
      <c r="C117" s="71" t="s">
        <v>42</v>
      </c>
      <c r="D117" s="64" t="s">
        <v>71</v>
      </c>
      <c r="E117" s="64" t="s">
        <v>45</v>
      </c>
      <c r="F117" s="64" t="s">
        <v>45</v>
      </c>
      <c r="G117" s="64" t="s">
        <v>73</v>
      </c>
      <c r="H117" s="72" t="n">
        <v>225</v>
      </c>
      <c r="I117" s="69" t="n">
        <f aca="false">L117+O117+R117</f>
        <v>102.7</v>
      </c>
      <c r="J117" s="69" t="n">
        <f aca="false">M117+P117+S117</f>
        <v>14.3</v>
      </c>
      <c r="K117" s="69" t="n">
        <f aca="false">N117+Q117+T117</f>
        <v>117</v>
      </c>
      <c r="L117" s="69" t="n">
        <v>102.7</v>
      </c>
      <c r="M117" s="69" t="n">
        <f aca="false">N117-L117</f>
        <v>-102.7</v>
      </c>
      <c r="N117" s="66"/>
      <c r="O117" s="69"/>
      <c r="P117" s="69" t="n">
        <f aca="false">Q117-O117</f>
        <v>117</v>
      </c>
      <c r="Q117" s="69" t="n">
        <v>117</v>
      </c>
      <c r="R117" s="69" t="n">
        <f aca="false">X117+AA117</f>
        <v>0</v>
      </c>
      <c r="S117" s="69" t="n">
        <f aca="false">Y117+AB117</f>
        <v>0</v>
      </c>
      <c r="T117" s="69" t="n">
        <f aca="false">Z117+AC117</f>
        <v>0</v>
      </c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</row>
    <row r="118" s="67" customFormat="true" ht="15" hidden="true" customHeight="false" outlineLevel="0" collapsed="false">
      <c r="A118" s="70" t="s">
        <v>75</v>
      </c>
      <c r="B118" s="70"/>
      <c r="C118" s="71" t="s">
        <v>42</v>
      </c>
      <c r="D118" s="64" t="s">
        <v>71</v>
      </c>
      <c r="E118" s="64" t="s">
        <v>45</v>
      </c>
      <c r="F118" s="64" t="s">
        <v>45</v>
      </c>
      <c r="G118" s="64" t="s">
        <v>73</v>
      </c>
      <c r="H118" s="72" t="n">
        <v>226</v>
      </c>
      <c r="I118" s="69" t="n">
        <f aca="false">L118+O118+R118</f>
        <v>671.8</v>
      </c>
      <c r="J118" s="69" t="n">
        <f aca="false">M118+P118+S118</f>
        <v>265.2</v>
      </c>
      <c r="K118" s="69" t="n">
        <f aca="false">N118+Q118+T118</f>
        <v>937</v>
      </c>
      <c r="L118" s="69" t="n">
        <v>671.8</v>
      </c>
      <c r="M118" s="69" t="n">
        <f aca="false">N118-L118</f>
        <v>-671.8</v>
      </c>
      <c r="N118" s="66"/>
      <c r="O118" s="69"/>
      <c r="P118" s="69" t="n">
        <f aca="false">Q118-O118</f>
        <v>937</v>
      </c>
      <c r="Q118" s="69" t="n">
        <v>937</v>
      </c>
      <c r="R118" s="69" t="n">
        <f aca="false">X118+AA118</f>
        <v>0</v>
      </c>
      <c r="S118" s="69" t="n">
        <f aca="false">Y118+AB118</f>
        <v>0</v>
      </c>
      <c r="T118" s="69" t="n">
        <f aca="false">Z118+AC118</f>
        <v>0</v>
      </c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</row>
    <row r="119" s="67" customFormat="true" ht="15" hidden="true" customHeight="false" outlineLevel="0" collapsed="false">
      <c r="A119" s="73" t="s">
        <v>62</v>
      </c>
      <c r="B119" s="73"/>
      <c r="C119" s="71" t="s">
        <v>42</v>
      </c>
      <c r="D119" s="64" t="s">
        <v>71</v>
      </c>
      <c r="E119" s="64" t="s">
        <v>45</v>
      </c>
      <c r="F119" s="64" t="s">
        <v>45</v>
      </c>
      <c r="G119" s="64" t="s">
        <v>73</v>
      </c>
      <c r="H119" s="72" t="n">
        <v>260</v>
      </c>
      <c r="I119" s="69" t="n">
        <f aca="false">I121</f>
        <v>0</v>
      </c>
      <c r="J119" s="69" t="n">
        <f aca="false">J121</f>
        <v>0</v>
      </c>
      <c r="K119" s="69" t="n">
        <f aca="false">K121</f>
        <v>0</v>
      </c>
      <c r="L119" s="69" t="n">
        <f aca="false">L121</f>
        <v>0</v>
      </c>
      <c r="M119" s="69" t="n">
        <f aca="false">N119-L119</f>
        <v>0</v>
      </c>
      <c r="N119" s="66" t="n">
        <f aca="false">N121</f>
        <v>0</v>
      </c>
      <c r="O119" s="69" t="n">
        <f aca="false">O121</f>
        <v>0</v>
      </c>
      <c r="P119" s="69" t="n">
        <f aca="false">Q119-O119</f>
        <v>0</v>
      </c>
      <c r="Q119" s="69" t="n">
        <f aca="false">Q121</f>
        <v>0</v>
      </c>
      <c r="R119" s="69" t="n">
        <f aca="false">R121</f>
        <v>0</v>
      </c>
      <c r="S119" s="69" t="n">
        <f aca="false">S121</f>
        <v>0</v>
      </c>
      <c r="T119" s="69" t="n">
        <f aca="false">T121</f>
        <v>0</v>
      </c>
      <c r="U119" s="69" t="n">
        <f aca="false">U121</f>
        <v>0</v>
      </c>
      <c r="V119" s="69" t="n">
        <f aca="false">V121</f>
        <v>0</v>
      </c>
      <c r="W119" s="69" t="n">
        <f aca="false">W121</f>
        <v>0</v>
      </c>
      <c r="X119" s="69"/>
      <c r="Y119" s="69" t="n">
        <f aca="false">Y121</f>
        <v>0</v>
      </c>
      <c r="Z119" s="69" t="n">
        <f aca="false">Z121</f>
        <v>0</v>
      </c>
      <c r="AA119" s="69"/>
      <c r="AB119" s="69"/>
      <c r="AC119" s="69"/>
      <c r="AD119" s="69"/>
      <c r="AE119" s="69" t="n">
        <f aca="false">AE121</f>
        <v>0</v>
      </c>
      <c r="AF119" s="69" t="n">
        <f aca="false">AF121</f>
        <v>0</v>
      </c>
    </row>
    <row r="120" s="67" customFormat="true" ht="15" hidden="true" customHeight="false" outlineLevel="0" collapsed="false">
      <c r="A120" s="70" t="s">
        <v>51</v>
      </c>
      <c r="B120" s="73"/>
      <c r="C120" s="71"/>
      <c r="D120" s="71"/>
      <c r="E120" s="71"/>
      <c r="F120" s="71"/>
      <c r="G120" s="71"/>
      <c r="H120" s="72"/>
      <c r="I120" s="69"/>
      <c r="J120" s="69"/>
      <c r="K120" s="69"/>
      <c r="L120" s="69"/>
      <c r="M120" s="69" t="n">
        <f aca="false">N120-L120</f>
        <v>0</v>
      </c>
      <c r="N120" s="66"/>
      <c r="O120" s="69"/>
      <c r="P120" s="69" t="n">
        <f aca="false">Q120-O120</f>
        <v>0</v>
      </c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</row>
    <row r="121" s="67" customFormat="true" ht="15" hidden="true" customHeight="false" outlineLevel="0" collapsed="false">
      <c r="A121" s="73" t="s">
        <v>63</v>
      </c>
      <c r="B121" s="73"/>
      <c r="C121" s="71" t="s">
        <v>42</v>
      </c>
      <c r="D121" s="64" t="s">
        <v>71</v>
      </c>
      <c r="E121" s="64" t="s">
        <v>45</v>
      </c>
      <c r="F121" s="64" t="s">
        <v>45</v>
      </c>
      <c r="G121" s="64" t="s">
        <v>73</v>
      </c>
      <c r="H121" s="72" t="n">
        <v>262</v>
      </c>
      <c r="I121" s="69" t="n">
        <f aca="false">L121+O121+R121</f>
        <v>0</v>
      </c>
      <c r="J121" s="69" t="n">
        <f aca="false">M121+P121+S121</f>
        <v>0</v>
      </c>
      <c r="K121" s="69" t="n">
        <f aca="false">N121+Q121+T121</f>
        <v>0</v>
      </c>
      <c r="L121" s="69"/>
      <c r="M121" s="69" t="n">
        <f aca="false">N121-L121</f>
        <v>0</v>
      </c>
      <c r="N121" s="66"/>
      <c r="O121" s="69"/>
      <c r="P121" s="69" t="n">
        <f aca="false">Q121-O121</f>
        <v>0</v>
      </c>
      <c r="Q121" s="69"/>
      <c r="R121" s="69" t="n">
        <f aca="false">X121+AA121</f>
        <v>0</v>
      </c>
      <c r="S121" s="69" t="n">
        <f aca="false">Y121+AB121</f>
        <v>0</v>
      </c>
      <c r="T121" s="69" t="n">
        <f aca="false">Z121+AC121</f>
        <v>0</v>
      </c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</row>
    <row r="122" s="67" customFormat="true" ht="15" hidden="true" customHeight="false" outlineLevel="0" collapsed="false">
      <c r="A122" s="70" t="s">
        <v>64</v>
      </c>
      <c r="B122" s="70"/>
      <c r="C122" s="71" t="s">
        <v>42</v>
      </c>
      <c r="D122" s="64" t="s">
        <v>71</v>
      </c>
      <c r="E122" s="64" t="s">
        <v>45</v>
      </c>
      <c r="F122" s="64" t="s">
        <v>45</v>
      </c>
      <c r="G122" s="64" t="s">
        <v>73</v>
      </c>
      <c r="H122" s="72" t="n">
        <v>290</v>
      </c>
      <c r="I122" s="69" t="n">
        <f aca="false">L122+O122+R122</f>
        <v>59.1</v>
      </c>
      <c r="J122" s="69" t="n">
        <f aca="false">M122+P122+S122</f>
        <v>1314.9</v>
      </c>
      <c r="K122" s="69" t="n">
        <f aca="false">N122+Q122+T122</f>
        <v>1374</v>
      </c>
      <c r="L122" s="69" t="n">
        <v>59.1</v>
      </c>
      <c r="M122" s="69" t="n">
        <f aca="false">N122-L122</f>
        <v>252.9</v>
      </c>
      <c r="N122" s="66" t="n">
        <v>312</v>
      </c>
      <c r="O122" s="69"/>
      <c r="P122" s="69" t="n">
        <f aca="false">Q122-O122</f>
        <v>1062</v>
      </c>
      <c r="Q122" s="69" t="n">
        <v>1062</v>
      </c>
      <c r="R122" s="69" t="n">
        <f aca="false">X122+AA122</f>
        <v>0</v>
      </c>
      <c r="S122" s="69" t="n">
        <f aca="false">Y122+AB122</f>
        <v>0</v>
      </c>
      <c r="T122" s="69" t="n">
        <f aca="false">Z122+AC122</f>
        <v>0</v>
      </c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</row>
    <row r="123" s="67" customFormat="true" ht="15" hidden="true" customHeight="false" outlineLevel="0" collapsed="false">
      <c r="A123" s="70" t="s">
        <v>65</v>
      </c>
      <c r="B123" s="70"/>
      <c r="C123" s="71" t="s">
        <v>42</v>
      </c>
      <c r="D123" s="64" t="s">
        <v>71</v>
      </c>
      <c r="E123" s="64" t="s">
        <v>45</v>
      </c>
      <c r="F123" s="64" t="s">
        <v>45</v>
      </c>
      <c r="G123" s="64" t="s">
        <v>73</v>
      </c>
      <c r="H123" s="72" t="n">
        <v>300</v>
      </c>
      <c r="I123" s="69" t="n">
        <f aca="false">SUM(I125:I126)</f>
        <v>390.5</v>
      </c>
      <c r="J123" s="69" t="n">
        <f aca="false">SUM(J125:J126)</f>
        <v>-132.5</v>
      </c>
      <c r="K123" s="69" t="n">
        <f aca="false">SUM(K125:K126)</f>
        <v>258</v>
      </c>
      <c r="L123" s="69" t="n">
        <f aca="false">SUM(L125:L126)</f>
        <v>390.5</v>
      </c>
      <c r="M123" s="69" t="n">
        <f aca="false">SUM(M125:M126)</f>
        <v>-282.5</v>
      </c>
      <c r="N123" s="66" t="n">
        <f aca="false">SUM(N125:N126)</f>
        <v>108</v>
      </c>
      <c r="O123" s="69" t="n">
        <f aca="false">SUM(O125:O126)</f>
        <v>0</v>
      </c>
      <c r="P123" s="69" t="n">
        <f aca="false">SUM(P125:P126)</f>
        <v>150</v>
      </c>
      <c r="Q123" s="69" t="n">
        <f aca="false">SUM(Q125:Q126)</f>
        <v>150</v>
      </c>
      <c r="R123" s="69" t="n">
        <f aca="false">SUM(R125:R126)</f>
        <v>0</v>
      </c>
      <c r="S123" s="69" t="n">
        <f aca="false">SUM(S125:S126)</f>
        <v>0</v>
      </c>
      <c r="T123" s="69" t="n">
        <f aca="false">SUM(T125:T126)</f>
        <v>0</v>
      </c>
      <c r="U123" s="69" t="n">
        <f aca="false">SUM(U125:U126)</f>
        <v>0</v>
      </c>
      <c r="V123" s="69" t="n">
        <f aca="false">SUM(V125:V126)</f>
        <v>0</v>
      </c>
      <c r="W123" s="69" t="n">
        <f aca="false">SUM(W125:W126)</f>
        <v>0</v>
      </c>
      <c r="X123" s="69" t="n">
        <f aca="false">SUM(X125:X126)</f>
        <v>0</v>
      </c>
      <c r="Y123" s="69" t="n">
        <f aca="false">SUM(Y125:Y126)</f>
        <v>0</v>
      </c>
      <c r="Z123" s="69" t="n">
        <f aca="false">SUM(Z125:Z126)</f>
        <v>0</v>
      </c>
      <c r="AA123" s="69" t="n">
        <f aca="false">SUM(AA125:AA126)</f>
        <v>0</v>
      </c>
      <c r="AB123" s="69" t="n">
        <f aca="false">SUM(AB125:AB126)</f>
        <v>0</v>
      </c>
      <c r="AC123" s="69" t="n">
        <f aca="false">SUM(AC125:AC126)</f>
        <v>0</v>
      </c>
      <c r="AD123" s="69" t="n">
        <f aca="false">SUM(AD125:AD126)</f>
        <v>0</v>
      </c>
      <c r="AE123" s="69" t="n">
        <f aca="false">SUM(AE125:AE126)</f>
        <v>0</v>
      </c>
      <c r="AF123" s="69" t="n">
        <f aca="false">SUM(AF125:AF126)</f>
        <v>0</v>
      </c>
    </row>
    <row r="124" s="67" customFormat="true" ht="15" hidden="true" customHeight="false" outlineLevel="0" collapsed="false">
      <c r="A124" s="70" t="s">
        <v>51</v>
      </c>
      <c r="B124" s="70"/>
      <c r="C124" s="71"/>
      <c r="D124" s="71"/>
      <c r="E124" s="71"/>
      <c r="F124" s="71"/>
      <c r="G124" s="71"/>
      <c r="H124" s="72"/>
      <c r="I124" s="69"/>
      <c r="J124" s="69"/>
      <c r="K124" s="69"/>
      <c r="L124" s="69"/>
      <c r="M124" s="69"/>
      <c r="N124" s="66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</row>
    <row r="125" s="67" customFormat="true" ht="15" hidden="true" customHeight="false" outlineLevel="0" collapsed="false">
      <c r="A125" s="70" t="s">
        <v>66</v>
      </c>
      <c r="B125" s="70"/>
      <c r="C125" s="71" t="s">
        <v>42</v>
      </c>
      <c r="D125" s="64" t="s">
        <v>71</v>
      </c>
      <c r="E125" s="64" t="s">
        <v>45</v>
      </c>
      <c r="F125" s="64" t="s">
        <v>45</v>
      </c>
      <c r="G125" s="64" t="s">
        <v>73</v>
      </c>
      <c r="H125" s="72" t="n">
        <v>310</v>
      </c>
      <c r="I125" s="69" t="n">
        <f aca="false">L125+O125+R125</f>
        <v>28.8</v>
      </c>
      <c r="J125" s="69" t="n">
        <f aca="false">M125+P125+S125</f>
        <v>71.2</v>
      </c>
      <c r="K125" s="69" t="n">
        <f aca="false">N125+Q125+T125</f>
        <v>100</v>
      </c>
      <c r="L125" s="69" t="n">
        <v>28.8</v>
      </c>
      <c r="M125" s="69" t="n">
        <f aca="false">N125-L125</f>
        <v>-28.8</v>
      </c>
      <c r="N125" s="66"/>
      <c r="O125" s="69"/>
      <c r="P125" s="69" t="n">
        <f aca="false">Q125-O125</f>
        <v>100</v>
      </c>
      <c r="Q125" s="69" t="n">
        <v>100</v>
      </c>
      <c r="R125" s="69" t="n">
        <f aca="false">X125+AA125</f>
        <v>0</v>
      </c>
      <c r="S125" s="69" t="n">
        <f aca="false">Y125+AB125</f>
        <v>0</v>
      </c>
      <c r="T125" s="69" t="n">
        <f aca="false">Z125+AC125</f>
        <v>0</v>
      </c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</row>
    <row r="126" s="67" customFormat="true" ht="15" hidden="true" customHeight="false" outlineLevel="0" collapsed="false">
      <c r="A126" s="70" t="s">
        <v>67</v>
      </c>
      <c r="B126" s="70"/>
      <c r="C126" s="71" t="s">
        <v>42</v>
      </c>
      <c r="D126" s="64" t="s">
        <v>71</v>
      </c>
      <c r="E126" s="64" t="s">
        <v>45</v>
      </c>
      <c r="F126" s="64" t="s">
        <v>45</v>
      </c>
      <c r="G126" s="64" t="s">
        <v>73</v>
      </c>
      <c r="H126" s="72" t="n">
        <v>340</v>
      </c>
      <c r="I126" s="69" t="n">
        <f aca="false">L126+O126+R126</f>
        <v>361.7</v>
      </c>
      <c r="J126" s="69" t="n">
        <f aca="false">M126+P126+S126</f>
        <v>-203.7</v>
      </c>
      <c r="K126" s="69" t="n">
        <f aca="false">N126+Q126+T126</f>
        <v>158</v>
      </c>
      <c r="L126" s="69" t="n">
        <v>361.7</v>
      </c>
      <c r="M126" s="69" t="n">
        <f aca="false">N126-L126</f>
        <v>-253.7</v>
      </c>
      <c r="N126" s="66" t="n">
        <v>108</v>
      </c>
      <c r="O126" s="69"/>
      <c r="P126" s="69" t="n">
        <f aca="false">Q126-O126</f>
        <v>50</v>
      </c>
      <c r="Q126" s="69" t="n">
        <v>50</v>
      </c>
      <c r="R126" s="69" t="n">
        <f aca="false">X126+AA126</f>
        <v>0</v>
      </c>
      <c r="S126" s="69" t="n">
        <f aca="false">Y126+AB126</f>
        <v>0</v>
      </c>
      <c r="T126" s="69" t="n">
        <f aca="false">Z126+AC126</f>
        <v>0</v>
      </c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</row>
    <row r="127" s="67" customFormat="true" ht="15" hidden="false" customHeight="false" outlineLevel="0" collapsed="false">
      <c r="A127" s="63" t="s">
        <v>68</v>
      </c>
      <c r="B127" s="63"/>
      <c r="C127" s="64" t="s">
        <v>42</v>
      </c>
      <c r="D127" s="64" t="s">
        <v>71</v>
      </c>
      <c r="E127" s="64" t="s">
        <v>69</v>
      </c>
      <c r="F127" s="64" t="s">
        <v>45</v>
      </c>
      <c r="G127" s="64"/>
      <c r="H127" s="65"/>
      <c r="I127" s="69" t="n">
        <f aca="false">I128</f>
        <v>0</v>
      </c>
      <c r="J127" s="69" t="n">
        <f aca="false">J128</f>
        <v>30</v>
      </c>
      <c r="K127" s="69" t="n">
        <f aca="false">K128</f>
        <v>30</v>
      </c>
      <c r="L127" s="69" t="n">
        <f aca="false">L128</f>
        <v>0</v>
      </c>
      <c r="M127" s="69" t="n">
        <f aca="false">M128</f>
        <v>30</v>
      </c>
      <c r="N127" s="66" t="n">
        <f aca="false">N128</f>
        <v>30</v>
      </c>
      <c r="O127" s="69" t="n">
        <f aca="false">O128</f>
        <v>0</v>
      </c>
      <c r="P127" s="69" t="n">
        <f aca="false">P128</f>
        <v>0</v>
      </c>
      <c r="Q127" s="69" t="n">
        <f aca="false">Q128</f>
        <v>0</v>
      </c>
      <c r="R127" s="69" t="n">
        <f aca="false">R128</f>
        <v>0</v>
      </c>
      <c r="S127" s="69" t="n">
        <f aca="false">S128</f>
        <v>0</v>
      </c>
      <c r="T127" s="69" t="n">
        <f aca="false">T128</f>
        <v>0</v>
      </c>
      <c r="U127" s="69" t="n">
        <f aca="false">U128</f>
        <v>0</v>
      </c>
      <c r="V127" s="69" t="n">
        <f aca="false">V128</f>
        <v>0</v>
      </c>
      <c r="W127" s="69" t="n">
        <f aca="false">W128</f>
        <v>0</v>
      </c>
      <c r="X127" s="69" t="n">
        <f aca="false">X128</f>
        <v>0</v>
      </c>
      <c r="Y127" s="69" t="n">
        <f aca="false">Y128</f>
        <v>0</v>
      </c>
      <c r="Z127" s="69" t="n">
        <f aca="false">Z128</f>
        <v>0</v>
      </c>
      <c r="AA127" s="69" t="n">
        <f aca="false">AA128</f>
        <v>0</v>
      </c>
      <c r="AB127" s="69" t="n">
        <f aca="false">AB128</f>
        <v>0</v>
      </c>
      <c r="AC127" s="69" t="n">
        <f aca="false">AC128</f>
        <v>0</v>
      </c>
      <c r="AD127" s="69" t="n">
        <f aca="false">AD128</f>
        <v>0</v>
      </c>
      <c r="AE127" s="69" t="n">
        <f aca="false">AE128</f>
        <v>0</v>
      </c>
      <c r="AF127" s="69" t="n">
        <f aca="false">AF128</f>
        <v>0</v>
      </c>
    </row>
    <row r="128" s="67" customFormat="true" ht="15" hidden="false" customHeight="false" outlineLevel="0" collapsed="false">
      <c r="A128" s="62" t="s">
        <v>72</v>
      </c>
      <c r="B128" s="63"/>
      <c r="C128" s="64" t="s">
        <v>42</v>
      </c>
      <c r="D128" s="64" t="s">
        <v>71</v>
      </c>
      <c r="E128" s="64" t="s">
        <v>69</v>
      </c>
      <c r="F128" s="64" t="s">
        <v>45</v>
      </c>
      <c r="G128" s="64" t="s">
        <v>73</v>
      </c>
      <c r="H128" s="65"/>
      <c r="I128" s="69" t="n">
        <f aca="false">I129</f>
        <v>0</v>
      </c>
      <c r="J128" s="69" t="n">
        <f aca="false">J129</f>
        <v>30</v>
      </c>
      <c r="K128" s="69" t="n">
        <f aca="false">K129</f>
        <v>30</v>
      </c>
      <c r="L128" s="69" t="n">
        <f aca="false">L129</f>
        <v>0</v>
      </c>
      <c r="M128" s="69" t="n">
        <f aca="false">M129</f>
        <v>30</v>
      </c>
      <c r="N128" s="66" t="n">
        <f aca="false">N129</f>
        <v>30</v>
      </c>
      <c r="O128" s="69" t="n">
        <f aca="false">O129</f>
        <v>0</v>
      </c>
      <c r="P128" s="69" t="n">
        <f aca="false">P129</f>
        <v>0</v>
      </c>
      <c r="Q128" s="69" t="n">
        <f aca="false">Q129</f>
        <v>0</v>
      </c>
      <c r="R128" s="69" t="n">
        <f aca="false">R129</f>
        <v>0</v>
      </c>
      <c r="S128" s="69" t="n">
        <f aca="false">S129</f>
        <v>0</v>
      </c>
      <c r="T128" s="69" t="n">
        <f aca="false">T129</f>
        <v>0</v>
      </c>
      <c r="U128" s="69" t="n">
        <f aca="false">U129</f>
        <v>0</v>
      </c>
      <c r="V128" s="69" t="n">
        <f aca="false">V129</f>
        <v>0</v>
      </c>
      <c r="W128" s="69" t="n">
        <f aca="false">W129</f>
        <v>0</v>
      </c>
      <c r="X128" s="69" t="n">
        <f aca="false">X129</f>
        <v>0</v>
      </c>
      <c r="Y128" s="69" t="n">
        <f aca="false">Y129</f>
        <v>0</v>
      </c>
      <c r="Z128" s="69" t="n">
        <f aca="false">Z129</f>
        <v>0</v>
      </c>
      <c r="AA128" s="69" t="n">
        <f aca="false">AA129</f>
        <v>0</v>
      </c>
      <c r="AB128" s="69" t="n">
        <f aca="false">AB129</f>
        <v>0</v>
      </c>
      <c r="AC128" s="69" t="n">
        <f aca="false">AC129</f>
        <v>0</v>
      </c>
      <c r="AD128" s="69" t="n">
        <f aca="false">AD129</f>
        <v>0</v>
      </c>
      <c r="AE128" s="69" t="n">
        <f aca="false">AE129</f>
        <v>0</v>
      </c>
      <c r="AF128" s="69" t="n">
        <f aca="false">AF129</f>
        <v>0</v>
      </c>
    </row>
    <row r="129" customFormat="false" ht="15" hidden="true" customHeight="false" outlineLevel="0" collapsed="false">
      <c r="A129" s="74" t="s">
        <v>64</v>
      </c>
      <c r="B129" s="74"/>
      <c r="C129" s="75" t="s">
        <v>42</v>
      </c>
      <c r="D129" s="75" t="s">
        <v>71</v>
      </c>
      <c r="E129" s="75" t="s">
        <v>69</v>
      </c>
      <c r="F129" s="75" t="s">
        <v>45</v>
      </c>
      <c r="G129" s="75" t="s">
        <v>73</v>
      </c>
      <c r="H129" s="76" t="n">
        <v>290</v>
      </c>
      <c r="I129" s="77" t="n">
        <f aca="false">L129+O129+R129</f>
        <v>0</v>
      </c>
      <c r="J129" s="77" t="n">
        <f aca="false">M129+P129+S129</f>
        <v>30</v>
      </c>
      <c r="K129" s="77" t="n">
        <f aca="false">N129+Q129+T129</f>
        <v>30</v>
      </c>
      <c r="L129" s="77"/>
      <c r="M129" s="77" t="n">
        <f aca="false">N129-L129</f>
        <v>30</v>
      </c>
      <c r="N129" s="49" t="n">
        <v>30</v>
      </c>
      <c r="O129" s="77"/>
      <c r="P129" s="77"/>
      <c r="Q129" s="77"/>
      <c r="R129" s="77" t="n">
        <f aca="false">X129+AA129</f>
        <v>0</v>
      </c>
      <c r="S129" s="77" t="n">
        <f aca="false">Y129+AB129</f>
        <v>0</v>
      </c>
      <c r="T129" s="77" t="n">
        <f aca="false">Z129+AC129</f>
        <v>0</v>
      </c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</row>
    <row r="130" customFormat="false" ht="15" hidden="false" customHeight="false" outlineLevel="0" collapsed="false">
      <c r="A130" s="8"/>
      <c r="B130" s="8"/>
      <c r="C130" s="78"/>
      <c r="D130" s="75"/>
      <c r="E130" s="75"/>
      <c r="F130" s="75"/>
      <c r="G130" s="75"/>
      <c r="H130" s="79"/>
      <c r="I130" s="77"/>
      <c r="J130" s="77"/>
      <c r="K130" s="77"/>
      <c r="L130" s="77"/>
      <c r="M130" s="77"/>
      <c r="N130" s="49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</row>
    <row r="131" customFormat="false" ht="30.75" hidden="false" customHeight="false" outlineLevel="0" collapsed="false">
      <c r="A131" s="51" t="s">
        <v>77</v>
      </c>
      <c r="B131" s="52"/>
      <c r="C131" s="53"/>
      <c r="D131" s="53"/>
      <c r="E131" s="53"/>
      <c r="F131" s="53"/>
      <c r="G131" s="53"/>
      <c r="H131" s="54"/>
      <c r="I131" s="50" t="n">
        <f aca="false">I132</f>
        <v>5782.9</v>
      </c>
      <c r="J131" s="50" t="n">
        <f aca="false">J132</f>
        <v>1557.1</v>
      </c>
      <c r="K131" s="50" t="n">
        <f aca="false">K132</f>
        <v>7340</v>
      </c>
      <c r="L131" s="50" t="n">
        <f aca="false">L132</f>
        <v>5782.9</v>
      </c>
      <c r="M131" s="50" t="n">
        <f aca="false">M132</f>
        <v>757.1</v>
      </c>
      <c r="N131" s="55" t="n">
        <f aca="false">N132</f>
        <v>6540</v>
      </c>
      <c r="O131" s="50" t="n">
        <f aca="false">O132</f>
        <v>0</v>
      </c>
      <c r="P131" s="50" t="n">
        <f aca="false">P132</f>
        <v>800</v>
      </c>
      <c r="Q131" s="50" t="n">
        <f aca="false">Q132</f>
        <v>800</v>
      </c>
      <c r="R131" s="50" t="n">
        <f aca="false">R132</f>
        <v>0</v>
      </c>
      <c r="S131" s="50" t="n">
        <f aca="false">S132</f>
        <v>0</v>
      </c>
      <c r="T131" s="50" t="n">
        <f aca="false">T132</f>
        <v>0</v>
      </c>
      <c r="U131" s="50" t="n">
        <f aca="false">U132</f>
        <v>0</v>
      </c>
      <c r="V131" s="50" t="n">
        <f aca="false">V132</f>
        <v>0</v>
      </c>
      <c r="W131" s="50" t="n">
        <f aca="false">W132</f>
        <v>0</v>
      </c>
      <c r="X131" s="50" t="n">
        <f aca="false">X132</f>
        <v>0</v>
      </c>
      <c r="Y131" s="50" t="n">
        <f aca="false">Y132</f>
        <v>0</v>
      </c>
      <c r="Z131" s="50" t="n">
        <f aca="false">Z132</f>
        <v>0</v>
      </c>
      <c r="AA131" s="50" t="n">
        <f aca="false">AA132</f>
        <v>0</v>
      </c>
      <c r="AB131" s="50" t="n">
        <f aca="false">AB132</f>
        <v>0</v>
      </c>
      <c r="AC131" s="50" t="n">
        <f aca="false">AC132</f>
        <v>0</v>
      </c>
      <c r="AD131" s="50" t="n">
        <f aca="false">AD132</f>
        <v>0</v>
      </c>
      <c r="AE131" s="50" t="n">
        <f aca="false">AE132</f>
        <v>0</v>
      </c>
      <c r="AF131" s="50" t="n">
        <f aca="false">AF132</f>
        <v>0</v>
      </c>
    </row>
    <row r="132" s="91" customFormat="true" ht="15" hidden="false" customHeight="false" outlineLevel="0" collapsed="false">
      <c r="A132" s="56" t="s">
        <v>41</v>
      </c>
      <c r="B132" s="57"/>
      <c r="C132" s="58" t="s">
        <v>42</v>
      </c>
      <c r="D132" s="89"/>
      <c r="E132" s="89"/>
      <c r="F132" s="89"/>
      <c r="G132" s="89"/>
      <c r="H132" s="90"/>
      <c r="I132" s="60" t="n">
        <f aca="false">I133</f>
        <v>5782.9</v>
      </c>
      <c r="J132" s="60" t="n">
        <f aca="false">J133</f>
        <v>1557.1</v>
      </c>
      <c r="K132" s="60" t="n">
        <f aca="false">K133</f>
        <v>7340</v>
      </c>
      <c r="L132" s="60" t="n">
        <f aca="false">L133</f>
        <v>5782.9</v>
      </c>
      <c r="M132" s="60" t="n">
        <f aca="false">M133</f>
        <v>757.1</v>
      </c>
      <c r="N132" s="60" t="n">
        <f aca="false">N133</f>
        <v>6540</v>
      </c>
      <c r="O132" s="60" t="n">
        <f aca="false">O133</f>
        <v>0</v>
      </c>
      <c r="P132" s="60" t="n">
        <f aca="false">P133</f>
        <v>800</v>
      </c>
      <c r="Q132" s="60" t="n">
        <f aca="false">Q133</f>
        <v>800</v>
      </c>
      <c r="R132" s="60" t="n">
        <f aca="false">R133</f>
        <v>0</v>
      </c>
      <c r="S132" s="60" t="n">
        <f aca="false">S133</f>
        <v>0</v>
      </c>
      <c r="T132" s="60" t="n">
        <f aca="false">T133</f>
        <v>0</v>
      </c>
      <c r="U132" s="60" t="n">
        <f aca="false">U133</f>
        <v>0</v>
      </c>
      <c r="V132" s="60" t="n">
        <f aca="false">V133</f>
        <v>0</v>
      </c>
      <c r="W132" s="60" t="n">
        <f aca="false">W133</f>
        <v>0</v>
      </c>
      <c r="X132" s="60" t="n">
        <f aca="false">X133</f>
        <v>0</v>
      </c>
      <c r="Y132" s="60" t="n">
        <f aca="false">Y133</f>
        <v>0</v>
      </c>
      <c r="Z132" s="60" t="n">
        <f aca="false">Z133</f>
        <v>0</v>
      </c>
      <c r="AA132" s="60" t="n">
        <f aca="false">AA133</f>
        <v>0</v>
      </c>
      <c r="AB132" s="60" t="n">
        <f aca="false">AB133</f>
        <v>0</v>
      </c>
      <c r="AC132" s="60" t="n">
        <f aca="false">AC133</f>
        <v>0</v>
      </c>
      <c r="AD132" s="60" t="n">
        <f aca="false">AD133</f>
        <v>0</v>
      </c>
      <c r="AE132" s="60" t="n">
        <f aca="false">AE133</f>
        <v>0</v>
      </c>
      <c r="AF132" s="60" t="n">
        <f aca="false">AF133</f>
        <v>0</v>
      </c>
    </row>
    <row r="133" s="67" customFormat="true" ht="30" hidden="false" customHeight="false" outlineLevel="0" collapsed="false">
      <c r="A133" s="62" t="s">
        <v>70</v>
      </c>
      <c r="B133" s="63"/>
      <c r="C133" s="64" t="s">
        <v>42</v>
      </c>
      <c r="D133" s="64" t="s">
        <v>71</v>
      </c>
      <c r="E133" s="64" t="s">
        <v>45</v>
      </c>
      <c r="F133" s="64" t="s">
        <v>45</v>
      </c>
      <c r="G133" s="65"/>
      <c r="H133" s="65"/>
      <c r="I133" s="66" t="n">
        <f aca="false">I134+I156</f>
        <v>5782.9</v>
      </c>
      <c r="J133" s="66" t="n">
        <f aca="false">J134+J156</f>
        <v>1557.1</v>
      </c>
      <c r="K133" s="66" t="n">
        <f aca="false">K134+K156</f>
        <v>7340</v>
      </c>
      <c r="L133" s="66" t="n">
        <f aca="false">L134+L156</f>
        <v>5782.9</v>
      </c>
      <c r="M133" s="66" t="n">
        <f aca="false">M134+M156</f>
        <v>757.1</v>
      </c>
      <c r="N133" s="66" t="n">
        <f aca="false">N134+N156</f>
        <v>6540</v>
      </c>
      <c r="O133" s="66" t="n">
        <f aca="false">O134+O156</f>
        <v>0</v>
      </c>
      <c r="P133" s="66" t="n">
        <f aca="false">P134+P156</f>
        <v>800</v>
      </c>
      <c r="Q133" s="66" t="n">
        <f aca="false">Q134+Q156</f>
        <v>800</v>
      </c>
      <c r="R133" s="66" t="n">
        <f aca="false">R134+R156</f>
        <v>0</v>
      </c>
      <c r="S133" s="66" t="n">
        <f aca="false">S134+S156</f>
        <v>0</v>
      </c>
      <c r="T133" s="66" t="n">
        <f aca="false">T134+T156</f>
        <v>0</v>
      </c>
      <c r="U133" s="66" t="n">
        <f aca="false">U134+U156</f>
        <v>0</v>
      </c>
      <c r="V133" s="66" t="n">
        <f aca="false">V134+V156</f>
        <v>0</v>
      </c>
      <c r="W133" s="66" t="n">
        <f aca="false">W134+W156</f>
        <v>0</v>
      </c>
      <c r="X133" s="66" t="n">
        <f aca="false">X134+X156</f>
        <v>0</v>
      </c>
      <c r="Y133" s="66" t="n">
        <f aca="false">Y134+Y156</f>
        <v>0</v>
      </c>
      <c r="Z133" s="66" t="n">
        <f aca="false">Z134+Z156</f>
        <v>0</v>
      </c>
      <c r="AA133" s="66" t="n">
        <f aca="false">AA134+AA156</f>
        <v>0</v>
      </c>
      <c r="AB133" s="66" t="n">
        <f aca="false">AB134+AB156</f>
        <v>0</v>
      </c>
      <c r="AC133" s="66" t="n">
        <f aca="false">AC134+AC156</f>
        <v>0</v>
      </c>
      <c r="AD133" s="66" t="n">
        <f aca="false">AD134+AD156</f>
        <v>0</v>
      </c>
      <c r="AE133" s="66" t="n">
        <f aca="false">AE134+AE156</f>
        <v>0</v>
      </c>
      <c r="AF133" s="66" t="n">
        <f aca="false">AF134+AF156</f>
        <v>0</v>
      </c>
    </row>
    <row r="134" s="67" customFormat="true" ht="15" hidden="false" customHeight="false" outlineLevel="0" collapsed="false">
      <c r="A134" s="62" t="s">
        <v>72</v>
      </c>
      <c r="B134" s="63"/>
      <c r="C134" s="64" t="s">
        <v>42</v>
      </c>
      <c r="D134" s="64" t="s">
        <v>71</v>
      </c>
      <c r="E134" s="64" t="s">
        <v>45</v>
      </c>
      <c r="F134" s="64" t="s">
        <v>45</v>
      </c>
      <c r="G134" s="64" t="s">
        <v>73</v>
      </c>
      <c r="H134" s="65"/>
      <c r="I134" s="66" t="n">
        <f aca="false">I135+I140+I148+I151+I152</f>
        <v>5782.9</v>
      </c>
      <c r="J134" s="66" t="n">
        <f aca="false">J135+J140+J148+J151+J152</f>
        <v>1439.1</v>
      </c>
      <c r="K134" s="66" t="n">
        <f aca="false">K135+K140+K148+K151+K152</f>
        <v>7222</v>
      </c>
      <c r="L134" s="66" t="n">
        <f aca="false">L135+L140+L148+L151+L152</f>
        <v>5782.9</v>
      </c>
      <c r="M134" s="66" t="n">
        <f aca="false">M135+M140+M148+M151+M152</f>
        <v>650.1</v>
      </c>
      <c r="N134" s="66" t="n">
        <f aca="false">N135+N140+N148+N151+N152</f>
        <v>6433</v>
      </c>
      <c r="O134" s="66" t="n">
        <f aca="false">O135+O140+O148+O151+O152</f>
        <v>0</v>
      </c>
      <c r="P134" s="66" t="n">
        <f aca="false">P135+P140+P148+P151+P152</f>
        <v>789</v>
      </c>
      <c r="Q134" s="66" t="n">
        <f aca="false">Q135+Q140+Q148+Q151+Q152</f>
        <v>789</v>
      </c>
      <c r="R134" s="66" t="n">
        <f aca="false">R135+R140+R148+R151+R152</f>
        <v>0</v>
      </c>
      <c r="S134" s="66" t="n">
        <f aca="false">S135+S140+S148+S151+S152</f>
        <v>0</v>
      </c>
      <c r="T134" s="66" t="n">
        <f aca="false">T135+T140+T148+T151+T152</f>
        <v>0</v>
      </c>
      <c r="U134" s="66" t="n">
        <f aca="false">U135+U140+U148+U151+U152</f>
        <v>0</v>
      </c>
      <c r="V134" s="66" t="n">
        <f aca="false">V135+V140+V148+V151+V152</f>
        <v>0</v>
      </c>
      <c r="W134" s="66" t="n">
        <f aca="false">W135+W140+W148+W151+W152</f>
        <v>0</v>
      </c>
      <c r="X134" s="66" t="n">
        <f aca="false">X135+X140+X148+X151+X152</f>
        <v>0</v>
      </c>
      <c r="Y134" s="66" t="n">
        <f aca="false">Y135+Y140+Y148+Y151+Y152</f>
        <v>0</v>
      </c>
      <c r="Z134" s="66" t="n">
        <f aca="false">Z135+Z140+Z148+Z151+Z152</f>
        <v>0</v>
      </c>
      <c r="AA134" s="66" t="n">
        <f aca="false">AA135+AA140+AA148+AA151+AA152</f>
        <v>0</v>
      </c>
      <c r="AB134" s="66" t="n">
        <f aca="false">AB135+AB140+AB148+AB151+AB152</f>
        <v>0</v>
      </c>
      <c r="AC134" s="66" t="n">
        <f aca="false">AC135+AC140+AC148+AC151+AC152</f>
        <v>0</v>
      </c>
      <c r="AD134" s="66" t="n">
        <f aca="false">AD135+AD140+AD148+AD151+AD152</f>
        <v>0</v>
      </c>
      <c r="AE134" s="66" t="n">
        <f aca="false">AE135+AE140+AE148+AE151+AE152</f>
        <v>0</v>
      </c>
      <c r="AF134" s="66" t="n">
        <f aca="false">AF135+AF140+AF148+AF151+AF152</f>
        <v>0</v>
      </c>
    </row>
    <row r="135" s="67" customFormat="true" ht="15" hidden="true" customHeight="false" outlineLevel="0" collapsed="false">
      <c r="A135" s="63" t="s">
        <v>50</v>
      </c>
      <c r="B135" s="63"/>
      <c r="C135" s="64" t="s">
        <v>42</v>
      </c>
      <c r="D135" s="64" t="s">
        <v>71</v>
      </c>
      <c r="E135" s="64" t="s">
        <v>45</v>
      </c>
      <c r="F135" s="64" t="s">
        <v>45</v>
      </c>
      <c r="G135" s="64" t="s">
        <v>73</v>
      </c>
      <c r="H135" s="65" t="n">
        <v>210</v>
      </c>
      <c r="I135" s="66" t="n">
        <f aca="false">SUM(I137:I139)</f>
        <v>4309.2</v>
      </c>
      <c r="J135" s="66" t="n">
        <f aca="false">SUM(J137:J139)</f>
        <v>1474.8</v>
      </c>
      <c r="K135" s="66" t="n">
        <f aca="false">SUM(K137:K139)</f>
        <v>5784</v>
      </c>
      <c r="L135" s="66" t="n">
        <f aca="false">SUM(L137:L139)</f>
        <v>4309.2</v>
      </c>
      <c r="M135" s="66" t="n">
        <f aca="false">SUM(M137:M139)</f>
        <v>1074.8</v>
      </c>
      <c r="N135" s="66" t="n">
        <f aca="false">SUM(N137:N139)</f>
        <v>5384</v>
      </c>
      <c r="O135" s="66" t="n">
        <f aca="false">SUM(O137:O139)</f>
        <v>0</v>
      </c>
      <c r="P135" s="66" t="n">
        <f aca="false">SUM(P137:P139)</f>
        <v>400</v>
      </c>
      <c r="Q135" s="66" t="n">
        <f aca="false">SUM(Q137:Q139)</f>
        <v>400</v>
      </c>
      <c r="R135" s="66" t="n">
        <f aca="false">SUM(R137:R139)</f>
        <v>0</v>
      </c>
      <c r="S135" s="66" t="n">
        <f aca="false">SUM(S137:S139)</f>
        <v>0</v>
      </c>
      <c r="T135" s="66" t="n">
        <f aca="false">SUM(T137:T139)</f>
        <v>0</v>
      </c>
      <c r="U135" s="66" t="n">
        <f aca="false">SUM(U137:U139)</f>
        <v>0</v>
      </c>
      <c r="V135" s="66" t="n">
        <f aca="false">SUM(V137:V139)</f>
        <v>0</v>
      </c>
      <c r="W135" s="66" t="n">
        <f aca="false">SUM(W137:W139)</f>
        <v>0</v>
      </c>
      <c r="X135" s="66" t="n">
        <f aca="false">SUM(X137:X139)</f>
        <v>0</v>
      </c>
      <c r="Y135" s="66" t="n">
        <f aca="false">SUM(Y137:Y139)</f>
        <v>0</v>
      </c>
      <c r="Z135" s="66" t="n">
        <f aca="false">SUM(Z137:Z139)</f>
        <v>0</v>
      </c>
      <c r="AA135" s="66" t="n">
        <f aca="false">SUM(AA137:AA139)</f>
        <v>0</v>
      </c>
      <c r="AB135" s="66" t="n">
        <f aca="false">SUM(AB137:AB139)</f>
        <v>0</v>
      </c>
      <c r="AC135" s="66" t="n">
        <f aca="false">SUM(AC137:AC139)</f>
        <v>0</v>
      </c>
      <c r="AD135" s="66" t="n">
        <f aca="false">SUM(AD137:AD139)</f>
        <v>0</v>
      </c>
      <c r="AE135" s="66" t="n">
        <f aca="false">SUM(AE137:AE139)</f>
        <v>0</v>
      </c>
      <c r="AF135" s="66" t="n">
        <f aca="false">SUM(AF137:AF139)</f>
        <v>0</v>
      </c>
    </row>
    <row r="136" s="67" customFormat="true" ht="15" hidden="true" customHeight="false" outlineLevel="0" collapsed="false">
      <c r="A136" s="63" t="s">
        <v>51</v>
      </c>
      <c r="B136" s="63"/>
      <c r="C136" s="64"/>
      <c r="D136" s="64"/>
      <c r="E136" s="64"/>
      <c r="F136" s="64"/>
      <c r="G136" s="64"/>
      <c r="H136" s="65"/>
      <c r="I136" s="66"/>
      <c r="J136" s="66"/>
      <c r="K136" s="66"/>
      <c r="L136" s="69"/>
      <c r="M136" s="69"/>
      <c r="N136" s="66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</row>
    <row r="137" s="67" customFormat="true" ht="15" hidden="true" customHeight="false" outlineLevel="0" collapsed="false">
      <c r="A137" s="63" t="s">
        <v>52</v>
      </c>
      <c r="B137" s="63"/>
      <c r="C137" s="64" t="s">
        <v>42</v>
      </c>
      <c r="D137" s="64" t="s">
        <v>71</v>
      </c>
      <c r="E137" s="64" t="s">
        <v>45</v>
      </c>
      <c r="F137" s="64" t="s">
        <v>45</v>
      </c>
      <c r="G137" s="64" t="s">
        <v>73</v>
      </c>
      <c r="H137" s="65" t="n">
        <v>211</v>
      </c>
      <c r="I137" s="69" t="n">
        <f aca="false">L137+O137+R137</f>
        <v>3414.6</v>
      </c>
      <c r="J137" s="69" t="n">
        <f aca="false">M137+P137+S137</f>
        <v>1168.4</v>
      </c>
      <c r="K137" s="69" t="n">
        <f aca="false">N137+Q137+T137</f>
        <v>4583</v>
      </c>
      <c r="L137" s="69" t="n">
        <v>3414.6</v>
      </c>
      <c r="M137" s="69" t="n">
        <f aca="false">N137-L137</f>
        <v>851.4</v>
      </c>
      <c r="N137" s="66" t="n">
        <v>4266</v>
      </c>
      <c r="O137" s="69"/>
      <c r="P137" s="69" t="n">
        <f aca="false">Q137-O137</f>
        <v>317</v>
      </c>
      <c r="Q137" s="69" t="n">
        <v>317</v>
      </c>
      <c r="R137" s="69" t="n">
        <f aca="false">X137+AA137</f>
        <v>0</v>
      </c>
      <c r="S137" s="69" t="n">
        <f aca="false">Y137+AB137</f>
        <v>0</v>
      </c>
      <c r="T137" s="69" t="n">
        <f aca="false">Z137+AC137</f>
        <v>0</v>
      </c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</row>
    <row r="138" s="67" customFormat="true" ht="15" hidden="true" customHeight="false" outlineLevel="0" collapsed="false">
      <c r="A138" s="63" t="s">
        <v>53</v>
      </c>
      <c r="B138" s="63"/>
      <c r="C138" s="64" t="s">
        <v>42</v>
      </c>
      <c r="D138" s="64" t="s">
        <v>71</v>
      </c>
      <c r="E138" s="64" t="s">
        <v>45</v>
      </c>
      <c r="F138" s="64" t="s">
        <v>45</v>
      </c>
      <c r="G138" s="64" t="s">
        <v>73</v>
      </c>
      <c r="H138" s="65" t="n">
        <v>212</v>
      </c>
      <c r="I138" s="69" t="n">
        <f aca="false">L138+O138+R138</f>
        <v>0</v>
      </c>
      <c r="J138" s="69" t="n">
        <f aca="false">M138+P138+S138</f>
        <v>0</v>
      </c>
      <c r="K138" s="69" t="n">
        <f aca="false">N138+Q138+T138</f>
        <v>0</v>
      </c>
      <c r="L138" s="69"/>
      <c r="M138" s="69" t="n">
        <f aca="false">N138-L138</f>
        <v>0</v>
      </c>
      <c r="N138" s="66"/>
      <c r="O138" s="69"/>
      <c r="P138" s="69" t="n">
        <f aca="false">Q138-O138</f>
        <v>0</v>
      </c>
      <c r="Q138" s="69"/>
      <c r="R138" s="69" t="n">
        <f aca="false">X138+AA138</f>
        <v>0</v>
      </c>
      <c r="S138" s="69" t="n">
        <f aca="false">Y138+AB138</f>
        <v>0</v>
      </c>
      <c r="T138" s="69" t="n">
        <f aca="false">Z138+AC138</f>
        <v>0</v>
      </c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</row>
    <row r="139" s="67" customFormat="true" ht="15" hidden="true" customHeight="false" outlineLevel="0" collapsed="false">
      <c r="A139" s="63" t="s">
        <v>54</v>
      </c>
      <c r="B139" s="63"/>
      <c r="C139" s="64" t="s">
        <v>42</v>
      </c>
      <c r="D139" s="64" t="s">
        <v>71</v>
      </c>
      <c r="E139" s="64" t="s">
        <v>45</v>
      </c>
      <c r="F139" s="64" t="s">
        <v>45</v>
      </c>
      <c r="G139" s="64" t="s">
        <v>73</v>
      </c>
      <c r="H139" s="65" t="n">
        <v>213</v>
      </c>
      <c r="I139" s="69" t="n">
        <f aca="false">L139+O139+R139</f>
        <v>894.6</v>
      </c>
      <c r="J139" s="69" t="n">
        <f aca="false">M139+P139+S139</f>
        <v>306.4</v>
      </c>
      <c r="K139" s="69" t="n">
        <f aca="false">N139+Q139+T139</f>
        <v>1201</v>
      </c>
      <c r="L139" s="69" t="n">
        <v>894.6</v>
      </c>
      <c r="M139" s="69" t="n">
        <f aca="false">N139-L139</f>
        <v>223.4</v>
      </c>
      <c r="N139" s="66" t="n">
        <v>1118</v>
      </c>
      <c r="O139" s="69"/>
      <c r="P139" s="69" t="n">
        <f aca="false">Q139-O139</f>
        <v>83</v>
      </c>
      <c r="Q139" s="69" t="n">
        <v>83</v>
      </c>
      <c r="R139" s="69" t="n">
        <f aca="false">X139+AA139</f>
        <v>0</v>
      </c>
      <c r="S139" s="69" t="n">
        <f aca="false">Y139+AB139</f>
        <v>0</v>
      </c>
      <c r="T139" s="69" t="n">
        <f aca="false">Z139+AC139</f>
        <v>0</v>
      </c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</row>
    <row r="140" s="67" customFormat="true" ht="15" hidden="true" customHeight="false" outlineLevel="0" collapsed="false">
      <c r="A140" s="70" t="s">
        <v>55</v>
      </c>
      <c r="B140" s="70"/>
      <c r="C140" s="71" t="s">
        <v>42</v>
      </c>
      <c r="D140" s="64" t="s">
        <v>71</v>
      </c>
      <c r="E140" s="64" t="s">
        <v>45</v>
      </c>
      <c r="F140" s="64" t="s">
        <v>45</v>
      </c>
      <c r="G140" s="64" t="s">
        <v>73</v>
      </c>
      <c r="H140" s="72" t="n">
        <v>220</v>
      </c>
      <c r="I140" s="69" t="n">
        <f aca="false">SUM(I142:I147)</f>
        <v>872.9</v>
      </c>
      <c r="J140" s="69" t="n">
        <f aca="false">SUM(J142:J147)</f>
        <v>-259.9</v>
      </c>
      <c r="K140" s="69" t="n">
        <f aca="false">SUM(K142:K147)</f>
        <v>613</v>
      </c>
      <c r="L140" s="69" t="n">
        <f aca="false">SUM(L142:L147)</f>
        <v>872.9</v>
      </c>
      <c r="M140" s="69" t="n">
        <f aca="false">SUM(M142:M147)</f>
        <v>-374.9</v>
      </c>
      <c r="N140" s="66" t="n">
        <f aca="false">SUM(N142:N147)</f>
        <v>498</v>
      </c>
      <c r="O140" s="69" t="n">
        <f aca="false">SUM(O142:O147)</f>
        <v>0</v>
      </c>
      <c r="P140" s="69" t="n">
        <f aca="false">SUM(P142:P147)</f>
        <v>115</v>
      </c>
      <c r="Q140" s="69" t="n">
        <f aca="false">SUM(Q142:Q147)</f>
        <v>115</v>
      </c>
      <c r="R140" s="69" t="n">
        <f aca="false">SUM(R142:R147)</f>
        <v>0</v>
      </c>
      <c r="S140" s="69" t="n">
        <f aca="false">SUM(S142:S147)</f>
        <v>0</v>
      </c>
      <c r="T140" s="69" t="n">
        <f aca="false">SUM(T142:T147)</f>
        <v>0</v>
      </c>
      <c r="U140" s="69" t="n">
        <f aca="false">SUM(U142:U147)</f>
        <v>0</v>
      </c>
      <c r="V140" s="69" t="n">
        <f aca="false">SUM(V142:V147)</f>
        <v>0</v>
      </c>
      <c r="W140" s="69" t="n">
        <f aca="false">SUM(W142:W147)</f>
        <v>0</v>
      </c>
      <c r="X140" s="69" t="n">
        <f aca="false">SUM(X142:X147)</f>
        <v>0</v>
      </c>
      <c r="Y140" s="69" t="n">
        <f aca="false">SUM(Y142:Y147)</f>
        <v>0</v>
      </c>
      <c r="Z140" s="69" t="n">
        <f aca="false">SUM(Z142:Z147)</f>
        <v>0</v>
      </c>
      <c r="AA140" s="69" t="n">
        <f aca="false">SUM(AA142:AA147)</f>
        <v>0</v>
      </c>
      <c r="AB140" s="69" t="n">
        <f aca="false">SUM(AB142:AB147)</f>
        <v>0</v>
      </c>
      <c r="AC140" s="69" t="n">
        <f aca="false">SUM(AC142:AC147)</f>
        <v>0</v>
      </c>
      <c r="AD140" s="69" t="n">
        <f aca="false">SUM(AD142:AD147)</f>
        <v>0</v>
      </c>
      <c r="AE140" s="69" t="n">
        <f aca="false">SUM(AE142:AE147)</f>
        <v>0</v>
      </c>
      <c r="AF140" s="69" t="n">
        <f aca="false">SUM(AF142:AF147)</f>
        <v>0</v>
      </c>
    </row>
    <row r="141" s="67" customFormat="true" ht="15" hidden="true" customHeight="false" outlineLevel="0" collapsed="false">
      <c r="A141" s="70" t="s">
        <v>51</v>
      </c>
      <c r="B141" s="70"/>
      <c r="C141" s="71"/>
      <c r="D141" s="71"/>
      <c r="E141" s="71"/>
      <c r="F141" s="71"/>
      <c r="G141" s="71"/>
      <c r="H141" s="72"/>
      <c r="I141" s="69"/>
      <c r="J141" s="69"/>
      <c r="K141" s="69"/>
      <c r="L141" s="69"/>
      <c r="M141" s="69"/>
      <c r="N141" s="66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</row>
    <row r="142" s="67" customFormat="true" ht="15" hidden="true" customHeight="false" outlineLevel="0" collapsed="false">
      <c r="A142" s="70" t="s">
        <v>56</v>
      </c>
      <c r="B142" s="70"/>
      <c r="C142" s="71" t="s">
        <v>42</v>
      </c>
      <c r="D142" s="64" t="s">
        <v>71</v>
      </c>
      <c r="E142" s="64" t="s">
        <v>45</v>
      </c>
      <c r="F142" s="64" t="s">
        <v>45</v>
      </c>
      <c r="G142" s="64" t="s">
        <v>73</v>
      </c>
      <c r="H142" s="72" t="n">
        <v>221</v>
      </c>
      <c r="I142" s="69" t="n">
        <f aca="false">L142+O142+R142</f>
        <v>83</v>
      </c>
      <c r="J142" s="69" t="n">
        <f aca="false">M142+P142+S142</f>
        <v>6</v>
      </c>
      <c r="K142" s="69" t="n">
        <f aca="false">N142+Q142+T142</f>
        <v>89</v>
      </c>
      <c r="L142" s="69" t="n">
        <v>83</v>
      </c>
      <c r="M142" s="69" t="n">
        <f aca="false">N142-L142</f>
        <v>-2</v>
      </c>
      <c r="N142" s="66" t="n">
        <v>81</v>
      </c>
      <c r="O142" s="69"/>
      <c r="P142" s="69" t="n">
        <f aca="false">Q142-O142</f>
        <v>8</v>
      </c>
      <c r="Q142" s="69" t="n">
        <v>8</v>
      </c>
      <c r="R142" s="69" t="n">
        <f aca="false">X142+AA142</f>
        <v>0</v>
      </c>
      <c r="S142" s="69" t="n">
        <f aca="false">Y142+AB142</f>
        <v>0</v>
      </c>
      <c r="T142" s="69" t="n">
        <f aca="false">Z142+AC142</f>
        <v>0</v>
      </c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</row>
    <row r="143" s="67" customFormat="true" ht="15" hidden="true" customHeight="false" outlineLevel="0" collapsed="false">
      <c r="A143" s="70" t="s">
        <v>57</v>
      </c>
      <c r="B143" s="70"/>
      <c r="C143" s="71" t="s">
        <v>42</v>
      </c>
      <c r="D143" s="64" t="s">
        <v>71</v>
      </c>
      <c r="E143" s="64" t="s">
        <v>45</v>
      </c>
      <c r="F143" s="64" t="s">
        <v>45</v>
      </c>
      <c r="G143" s="64" t="s">
        <v>73</v>
      </c>
      <c r="H143" s="72" t="n">
        <v>222</v>
      </c>
      <c r="I143" s="69" t="n">
        <f aca="false">L143+O143+R143</f>
        <v>28.9</v>
      </c>
      <c r="J143" s="69" t="n">
        <f aca="false">M143+P143+S143</f>
        <v>13.1</v>
      </c>
      <c r="K143" s="69" t="n">
        <f aca="false">N143+Q143+T143</f>
        <v>42</v>
      </c>
      <c r="L143" s="69" t="n">
        <v>28.9</v>
      </c>
      <c r="M143" s="69" t="n">
        <f aca="false">N143-L143</f>
        <v>-7.9</v>
      </c>
      <c r="N143" s="66" t="n">
        <v>21</v>
      </c>
      <c r="O143" s="69"/>
      <c r="P143" s="69" t="n">
        <f aca="false">Q143-O143</f>
        <v>21</v>
      </c>
      <c r="Q143" s="69" t="n">
        <v>21</v>
      </c>
      <c r="R143" s="69" t="n">
        <f aca="false">X143+AA143</f>
        <v>0</v>
      </c>
      <c r="S143" s="69" t="n">
        <f aca="false">Y143+AB143</f>
        <v>0</v>
      </c>
      <c r="T143" s="69" t="n">
        <f aca="false">Z143+AC143</f>
        <v>0</v>
      </c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</row>
    <row r="144" s="67" customFormat="true" ht="15" hidden="true" customHeight="false" outlineLevel="0" collapsed="false">
      <c r="A144" s="70" t="s">
        <v>58</v>
      </c>
      <c r="B144" s="70"/>
      <c r="C144" s="71" t="s">
        <v>42</v>
      </c>
      <c r="D144" s="64" t="s">
        <v>71</v>
      </c>
      <c r="E144" s="64" t="s">
        <v>45</v>
      </c>
      <c r="F144" s="64" t="s">
        <v>45</v>
      </c>
      <c r="G144" s="64" t="s">
        <v>73</v>
      </c>
      <c r="H144" s="72" t="n">
        <v>223</v>
      </c>
      <c r="I144" s="69" t="n">
        <f aca="false">L144+O144+R144</f>
        <v>348</v>
      </c>
      <c r="J144" s="69" t="n">
        <f aca="false">M144+P144+S144</f>
        <v>89</v>
      </c>
      <c r="K144" s="69" t="n">
        <f aca="false">N144+Q144+T144</f>
        <v>437</v>
      </c>
      <c r="L144" s="69" t="n">
        <v>348</v>
      </c>
      <c r="M144" s="69" t="n">
        <f aca="false">N144-L144</f>
        <v>48</v>
      </c>
      <c r="N144" s="66" t="n">
        <v>396</v>
      </c>
      <c r="O144" s="69"/>
      <c r="P144" s="69" t="n">
        <f aca="false">Q144-O144</f>
        <v>41</v>
      </c>
      <c r="Q144" s="69" t="n">
        <v>41</v>
      </c>
      <c r="R144" s="69" t="n">
        <f aca="false">X144+AA144</f>
        <v>0</v>
      </c>
      <c r="S144" s="69" t="n">
        <f aca="false">Y144+AB144</f>
        <v>0</v>
      </c>
      <c r="T144" s="69" t="n">
        <f aca="false">Z144+AC144</f>
        <v>0</v>
      </c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</row>
    <row r="145" s="67" customFormat="true" ht="15" hidden="true" customHeight="false" outlineLevel="0" collapsed="false">
      <c r="A145" s="70" t="s">
        <v>59</v>
      </c>
      <c r="B145" s="70"/>
      <c r="C145" s="71" t="s">
        <v>42</v>
      </c>
      <c r="D145" s="64" t="s">
        <v>71</v>
      </c>
      <c r="E145" s="64" t="s">
        <v>45</v>
      </c>
      <c r="F145" s="64" t="s">
        <v>45</v>
      </c>
      <c r="G145" s="64" t="s">
        <v>73</v>
      </c>
      <c r="H145" s="72" t="n">
        <v>224</v>
      </c>
      <c r="I145" s="69" t="n">
        <f aca="false">L145+O145+R145</f>
        <v>73</v>
      </c>
      <c r="J145" s="69" t="n">
        <f aca="false">M145+P145+S145</f>
        <v>-73</v>
      </c>
      <c r="K145" s="69" t="n">
        <f aca="false">N145+Q145+T145</f>
        <v>0</v>
      </c>
      <c r="L145" s="69" t="n">
        <v>73</v>
      </c>
      <c r="M145" s="69" t="n">
        <f aca="false">N145-L145</f>
        <v>-73</v>
      </c>
      <c r="N145" s="66"/>
      <c r="O145" s="69"/>
      <c r="P145" s="69" t="n">
        <f aca="false">Q145-O145</f>
        <v>0</v>
      </c>
      <c r="Q145" s="69"/>
      <c r="R145" s="69" t="n">
        <f aca="false">X145+AA145</f>
        <v>0</v>
      </c>
      <c r="S145" s="69" t="n">
        <f aca="false">Y145+AB145</f>
        <v>0</v>
      </c>
      <c r="T145" s="69" t="n">
        <f aca="false">Z145+AC145</f>
        <v>0</v>
      </c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</row>
    <row r="146" s="67" customFormat="true" ht="15" hidden="true" customHeight="false" outlineLevel="0" collapsed="false">
      <c r="A146" s="70" t="s">
        <v>74</v>
      </c>
      <c r="B146" s="70"/>
      <c r="C146" s="71" t="s">
        <v>42</v>
      </c>
      <c r="D146" s="64" t="s">
        <v>71</v>
      </c>
      <c r="E146" s="64" t="s">
        <v>45</v>
      </c>
      <c r="F146" s="64" t="s">
        <v>45</v>
      </c>
      <c r="G146" s="64" t="s">
        <v>73</v>
      </c>
      <c r="H146" s="72" t="n">
        <v>225</v>
      </c>
      <c r="I146" s="69" t="n">
        <f aca="false">L146+O146+R146</f>
        <v>123.7</v>
      </c>
      <c r="J146" s="69" t="n">
        <f aca="false">M146+P146+S146</f>
        <v>-92.7</v>
      </c>
      <c r="K146" s="69" t="n">
        <f aca="false">N146+Q146+T146</f>
        <v>31</v>
      </c>
      <c r="L146" s="69" t="n">
        <v>123.7</v>
      </c>
      <c r="M146" s="69" t="n">
        <f aca="false">N146-L146</f>
        <v>-123.7</v>
      </c>
      <c r="N146" s="66"/>
      <c r="O146" s="69"/>
      <c r="P146" s="69" t="n">
        <f aca="false">Q146-O146</f>
        <v>31</v>
      </c>
      <c r="Q146" s="69" t="n">
        <v>31</v>
      </c>
      <c r="R146" s="69" t="n">
        <f aca="false">X146+AA146</f>
        <v>0</v>
      </c>
      <c r="S146" s="69" t="n">
        <f aca="false">Y146+AB146</f>
        <v>0</v>
      </c>
      <c r="T146" s="69" t="n">
        <f aca="false">Z146+AC146</f>
        <v>0</v>
      </c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</row>
    <row r="147" s="67" customFormat="true" ht="15" hidden="true" customHeight="false" outlineLevel="0" collapsed="false">
      <c r="A147" s="70" t="s">
        <v>75</v>
      </c>
      <c r="B147" s="70"/>
      <c r="C147" s="71" t="s">
        <v>42</v>
      </c>
      <c r="D147" s="64" t="s">
        <v>71</v>
      </c>
      <c r="E147" s="64" t="s">
        <v>45</v>
      </c>
      <c r="F147" s="64" t="s">
        <v>45</v>
      </c>
      <c r="G147" s="64" t="s">
        <v>73</v>
      </c>
      <c r="H147" s="72" t="n">
        <v>226</v>
      </c>
      <c r="I147" s="69" t="n">
        <f aca="false">L147+O147+R147</f>
        <v>216.3</v>
      </c>
      <c r="J147" s="69" t="n">
        <f aca="false">M147+P147+S147</f>
        <v>-202.3</v>
      </c>
      <c r="K147" s="69" t="n">
        <f aca="false">N147+Q147+T147</f>
        <v>14</v>
      </c>
      <c r="L147" s="69" t="n">
        <v>216.3</v>
      </c>
      <c r="M147" s="69" t="n">
        <f aca="false">N147-L147</f>
        <v>-216.3</v>
      </c>
      <c r="N147" s="66"/>
      <c r="O147" s="69"/>
      <c r="P147" s="69" t="n">
        <f aca="false">Q147-O147</f>
        <v>14</v>
      </c>
      <c r="Q147" s="69" t="n">
        <v>14</v>
      </c>
      <c r="R147" s="69" t="n">
        <f aca="false">X147+AA147</f>
        <v>0</v>
      </c>
      <c r="S147" s="69" t="n">
        <f aca="false">Y147+AB147</f>
        <v>0</v>
      </c>
      <c r="T147" s="69" t="n">
        <f aca="false">Z147+AC147</f>
        <v>0</v>
      </c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</row>
    <row r="148" s="67" customFormat="true" ht="15" hidden="true" customHeight="false" outlineLevel="0" collapsed="false">
      <c r="A148" s="73" t="s">
        <v>62</v>
      </c>
      <c r="B148" s="73"/>
      <c r="C148" s="71" t="s">
        <v>42</v>
      </c>
      <c r="D148" s="64" t="s">
        <v>71</v>
      </c>
      <c r="E148" s="64" t="s">
        <v>45</v>
      </c>
      <c r="F148" s="64" t="s">
        <v>45</v>
      </c>
      <c r="G148" s="64" t="s">
        <v>73</v>
      </c>
      <c r="H148" s="72" t="n">
        <v>260</v>
      </c>
      <c r="I148" s="69" t="n">
        <f aca="false">I150</f>
        <v>0</v>
      </c>
      <c r="J148" s="69" t="n">
        <f aca="false">J150</f>
        <v>0</v>
      </c>
      <c r="K148" s="69" t="n">
        <f aca="false">K150</f>
        <v>0</v>
      </c>
      <c r="L148" s="69" t="n">
        <f aca="false">L150</f>
        <v>0</v>
      </c>
      <c r="M148" s="69" t="n">
        <f aca="false">N148-L148</f>
        <v>0</v>
      </c>
      <c r="N148" s="66" t="n">
        <f aca="false">N150</f>
        <v>0</v>
      </c>
      <c r="O148" s="69" t="n">
        <f aca="false">O150</f>
        <v>0</v>
      </c>
      <c r="P148" s="69" t="n">
        <f aca="false">Q148-O148</f>
        <v>0</v>
      </c>
      <c r="Q148" s="69" t="n">
        <f aca="false">Q150</f>
        <v>0</v>
      </c>
      <c r="R148" s="69" t="n">
        <f aca="false">R150</f>
        <v>0</v>
      </c>
      <c r="S148" s="69" t="n">
        <f aca="false">S150</f>
        <v>0</v>
      </c>
      <c r="T148" s="69" t="n">
        <f aca="false">T150</f>
        <v>0</v>
      </c>
      <c r="U148" s="69" t="n">
        <f aca="false">U150</f>
        <v>0</v>
      </c>
      <c r="V148" s="69" t="n">
        <f aca="false">V150</f>
        <v>0</v>
      </c>
      <c r="W148" s="69" t="n">
        <f aca="false">W150</f>
        <v>0</v>
      </c>
      <c r="X148" s="69"/>
      <c r="Y148" s="69" t="n">
        <f aca="false">Y150</f>
        <v>0</v>
      </c>
      <c r="Z148" s="69" t="n">
        <f aca="false">Z150</f>
        <v>0</v>
      </c>
      <c r="AA148" s="69"/>
      <c r="AB148" s="69"/>
      <c r="AC148" s="69"/>
      <c r="AD148" s="69"/>
      <c r="AE148" s="69" t="n">
        <f aca="false">AE150</f>
        <v>0</v>
      </c>
      <c r="AF148" s="69" t="n">
        <f aca="false">AF150</f>
        <v>0</v>
      </c>
    </row>
    <row r="149" s="67" customFormat="true" ht="15" hidden="true" customHeight="false" outlineLevel="0" collapsed="false">
      <c r="A149" s="70" t="s">
        <v>51</v>
      </c>
      <c r="B149" s="73"/>
      <c r="C149" s="71"/>
      <c r="D149" s="71"/>
      <c r="E149" s="71"/>
      <c r="F149" s="71"/>
      <c r="G149" s="71"/>
      <c r="H149" s="72"/>
      <c r="I149" s="69"/>
      <c r="J149" s="69"/>
      <c r="K149" s="69"/>
      <c r="L149" s="69"/>
      <c r="M149" s="69" t="n">
        <f aca="false">N149-L149</f>
        <v>0</v>
      </c>
      <c r="N149" s="66"/>
      <c r="O149" s="69"/>
      <c r="P149" s="69" t="n">
        <f aca="false">Q149-O149</f>
        <v>0</v>
      </c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</row>
    <row r="150" s="67" customFormat="true" ht="15" hidden="true" customHeight="false" outlineLevel="0" collapsed="false">
      <c r="A150" s="73" t="s">
        <v>63</v>
      </c>
      <c r="B150" s="73"/>
      <c r="C150" s="71" t="s">
        <v>42</v>
      </c>
      <c r="D150" s="64" t="s">
        <v>71</v>
      </c>
      <c r="E150" s="64" t="s">
        <v>45</v>
      </c>
      <c r="F150" s="64" t="s">
        <v>45</v>
      </c>
      <c r="G150" s="64" t="s">
        <v>73</v>
      </c>
      <c r="H150" s="72" t="n">
        <v>262</v>
      </c>
      <c r="I150" s="69" t="n">
        <f aca="false">L150+O150+R150</f>
        <v>0</v>
      </c>
      <c r="J150" s="69" t="n">
        <f aca="false">M150+P150+S150</f>
        <v>0</v>
      </c>
      <c r="K150" s="69" t="n">
        <f aca="false">N150+Q150+T150</f>
        <v>0</v>
      </c>
      <c r="L150" s="69"/>
      <c r="M150" s="69" t="n">
        <f aca="false">N150-L150</f>
        <v>0</v>
      </c>
      <c r="N150" s="66"/>
      <c r="O150" s="69"/>
      <c r="P150" s="69" t="n">
        <f aca="false">Q150-O150</f>
        <v>0</v>
      </c>
      <c r="Q150" s="69"/>
      <c r="R150" s="69" t="n">
        <f aca="false">X150+AA150</f>
        <v>0</v>
      </c>
      <c r="S150" s="69" t="n">
        <f aca="false">Y150+AB150</f>
        <v>0</v>
      </c>
      <c r="T150" s="69" t="n">
        <f aca="false">Z150+AC150</f>
        <v>0</v>
      </c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</row>
    <row r="151" s="67" customFormat="true" ht="15" hidden="true" customHeight="false" outlineLevel="0" collapsed="false">
      <c r="A151" s="70" t="s">
        <v>64</v>
      </c>
      <c r="B151" s="70"/>
      <c r="C151" s="71" t="s">
        <v>42</v>
      </c>
      <c r="D151" s="64" t="s">
        <v>71</v>
      </c>
      <c r="E151" s="64" t="s">
        <v>45</v>
      </c>
      <c r="F151" s="64" t="s">
        <v>45</v>
      </c>
      <c r="G151" s="64" t="s">
        <v>73</v>
      </c>
      <c r="H151" s="72" t="n">
        <v>290</v>
      </c>
      <c r="I151" s="69" t="n">
        <f aca="false">L151+O151+R151</f>
        <v>180.6</v>
      </c>
      <c r="J151" s="69" t="n">
        <f aca="false">M151+P151+S151</f>
        <v>385.4</v>
      </c>
      <c r="K151" s="69" t="n">
        <f aca="false">N151+Q151+T151</f>
        <v>566</v>
      </c>
      <c r="L151" s="69" t="n">
        <v>180.6</v>
      </c>
      <c r="M151" s="69" t="n">
        <f aca="false">N151-L151</f>
        <v>216.4</v>
      </c>
      <c r="N151" s="66" t="n">
        <v>397</v>
      </c>
      <c r="O151" s="69"/>
      <c r="P151" s="69" t="n">
        <f aca="false">Q151-O151</f>
        <v>169</v>
      </c>
      <c r="Q151" s="69" t="n">
        <v>169</v>
      </c>
      <c r="R151" s="69" t="n">
        <f aca="false">X151+AA151</f>
        <v>0</v>
      </c>
      <c r="S151" s="69" t="n">
        <f aca="false">Y151+AB151</f>
        <v>0</v>
      </c>
      <c r="T151" s="69" t="n">
        <f aca="false">Z151+AC151</f>
        <v>0</v>
      </c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</row>
    <row r="152" s="67" customFormat="true" ht="15" hidden="true" customHeight="false" outlineLevel="0" collapsed="false">
      <c r="A152" s="70" t="s">
        <v>65</v>
      </c>
      <c r="B152" s="70"/>
      <c r="C152" s="71" t="s">
        <v>42</v>
      </c>
      <c r="D152" s="64" t="s">
        <v>71</v>
      </c>
      <c r="E152" s="64" t="s">
        <v>45</v>
      </c>
      <c r="F152" s="64" t="s">
        <v>45</v>
      </c>
      <c r="G152" s="64" t="s">
        <v>73</v>
      </c>
      <c r="H152" s="72" t="n">
        <v>300</v>
      </c>
      <c r="I152" s="69" t="n">
        <f aca="false">SUM(I154:I155)</f>
        <v>420.2</v>
      </c>
      <c r="J152" s="69" t="n">
        <f aca="false">SUM(J154:J155)</f>
        <v>-161.2</v>
      </c>
      <c r="K152" s="69" t="n">
        <f aca="false">SUM(K154:K155)</f>
        <v>259</v>
      </c>
      <c r="L152" s="69" t="n">
        <f aca="false">SUM(L154:L155)</f>
        <v>420.2</v>
      </c>
      <c r="M152" s="69" t="n">
        <f aca="false">SUM(M154:M155)</f>
        <v>-266.2</v>
      </c>
      <c r="N152" s="66" t="n">
        <f aca="false">SUM(N154:N155)</f>
        <v>154</v>
      </c>
      <c r="O152" s="69" t="n">
        <f aca="false">SUM(O154:O155)</f>
        <v>0</v>
      </c>
      <c r="P152" s="69" t="n">
        <f aca="false">SUM(P154:P155)</f>
        <v>105</v>
      </c>
      <c r="Q152" s="69" t="n">
        <f aca="false">SUM(Q154:Q155)</f>
        <v>105</v>
      </c>
      <c r="R152" s="69" t="n">
        <f aca="false">SUM(R154:R155)</f>
        <v>0</v>
      </c>
      <c r="S152" s="69" t="n">
        <f aca="false">SUM(S154:S155)</f>
        <v>0</v>
      </c>
      <c r="T152" s="69" t="n">
        <f aca="false">SUM(T154:T155)</f>
        <v>0</v>
      </c>
      <c r="U152" s="69" t="n">
        <f aca="false">SUM(U154:U155)</f>
        <v>0</v>
      </c>
      <c r="V152" s="69" t="n">
        <f aca="false">SUM(V154:V155)</f>
        <v>0</v>
      </c>
      <c r="W152" s="69" t="n">
        <f aca="false">SUM(W154:W155)</f>
        <v>0</v>
      </c>
      <c r="X152" s="69" t="n">
        <f aca="false">SUM(X154:X155)</f>
        <v>0</v>
      </c>
      <c r="Y152" s="69" t="n">
        <f aca="false">SUM(Y154:Y155)</f>
        <v>0</v>
      </c>
      <c r="Z152" s="69" t="n">
        <f aca="false">SUM(Z154:Z155)</f>
        <v>0</v>
      </c>
      <c r="AA152" s="69" t="n">
        <f aca="false">SUM(AA154:AA155)</f>
        <v>0</v>
      </c>
      <c r="AB152" s="69" t="n">
        <f aca="false">SUM(AB154:AB155)</f>
        <v>0</v>
      </c>
      <c r="AC152" s="69" t="n">
        <f aca="false">SUM(AC154:AC155)</f>
        <v>0</v>
      </c>
      <c r="AD152" s="69" t="n">
        <f aca="false">SUM(AD154:AD155)</f>
        <v>0</v>
      </c>
      <c r="AE152" s="69" t="n">
        <f aca="false">SUM(AE154:AE155)</f>
        <v>0</v>
      </c>
      <c r="AF152" s="69" t="n">
        <f aca="false">SUM(AF154:AF155)</f>
        <v>0</v>
      </c>
    </row>
    <row r="153" s="67" customFormat="true" ht="15" hidden="true" customHeight="false" outlineLevel="0" collapsed="false">
      <c r="A153" s="70" t="s">
        <v>51</v>
      </c>
      <c r="B153" s="70"/>
      <c r="C153" s="71"/>
      <c r="D153" s="71"/>
      <c r="E153" s="71"/>
      <c r="F153" s="71"/>
      <c r="G153" s="71"/>
      <c r="H153" s="72"/>
      <c r="I153" s="69"/>
      <c r="J153" s="69"/>
      <c r="K153" s="69"/>
      <c r="L153" s="69"/>
      <c r="M153" s="69"/>
      <c r="N153" s="66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</row>
    <row r="154" s="67" customFormat="true" ht="15" hidden="true" customHeight="false" outlineLevel="0" collapsed="false">
      <c r="A154" s="70" t="s">
        <v>66</v>
      </c>
      <c r="B154" s="70"/>
      <c r="C154" s="71" t="s">
        <v>42</v>
      </c>
      <c r="D154" s="64" t="s">
        <v>71</v>
      </c>
      <c r="E154" s="64" t="s">
        <v>45</v>
      </c>
      <c r="F154" s="64" t="s">
        <v>45</v>
      </c>
      <c r="G154" s="64" t="s">
        <v>73</v>
      </c>
      <c r="H154" s="72" t="n">
        <v>310</v>
      </c>
      <c r="I154" s="69" t="n">
        <f aca="false">L154+O154+R154</f>
        <v>244</v>
      </c>
      <c r="J154" s="69" t="n">
        <f aca="false">M154+P154+S154</f>
        <v>-189</v>
      </c>
      <c r="K154" s="69" t="n">
        <f aca="false">N154+Q154+T154</f>
        <v>55</v>
      </c>
      <c r="L154" s="69" t="n">
        <v>244</v>
      </c>
      <c r="M154" s="69" t="n">
        <f aca="false">N154-L154</f>
        <v>-244</v>
      </c>
      <c r="N154" s="66"/>
      <c r="O154" s="69"/>
      <c r="P154" s="69" t="n">
        <f aca="false">Q154-O154</f>
        <v>55</v>
      </c>
      <c r="Q154" s="69" t="n">
        <v>55</v>
      </c>
      <c r="R154" s="69" t="n">
        <f aca="false">X154+AA154</f>
        <v>0</v>
      </c>
      <c r="S154" s="69" t="n">
        <f aca="false">Y154+AB154</f>
        <v>0</v>
      </c>
      <c r="T154" s="69" t="n">
        <f aca="false">Z154+AC154</f>
        <v>0</v>
      </c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</row>
    <row r="155" s="67" customFormat="true" ht="15" hidden="true" customHeight="false" outlineLevel="0" collapsed="false">
      <c r="A155" s="70" t="s">
        <v>67</v>
      </c>
      <c r="B155" s="70"/>
      <c r="C155" s="71" t="s">
        <v>42</v>
      </c>
      <c r="D155" s="64" t="s">
        <v>71</v>
      </c>
      <c r="E155" s="64" t="s">
        <v>45</v>
      </c>
      <c r="F155" s="64" t="s">
        <v>45</v>
      </c>
      <c r="G155" s="64" t="s">
        <v>73</v>
      </c>
      <c r="H155" s="72" t="n">
        <v>340</v>
      </c>
      <c r="I155" s="69" t="n">
        <f aca="false">L155+O155+R155</f>
        <v>176.2</v>
      </c>
      <c r="J155" s="69" t="n">
        <f aca="false">M155+P155+S155</f>
        <v>27.8</v>
      </c>
      <c r="K155" s="69" t="n">
        <f aca="false">N155+Q155+T155</f>
        <v>204</v>
      </c>
      <c r="L155" s="69" t="n">
        <v>176.2</v>
      </c>
      <c r="M155" s="69" t="n">
        <f aca="false">N155-L155</f>
        <v>-22.2</v>
      </c>
      <c r="N155" s="66" t="n">
        <v>154</v>
      </c>
      <c r="O155" s="69"/>
      <c r="P155" s="69" t="n">
        <f aca="false">Q155-O155</f>
        <v>50</v>
      </c>
      <c r="Q155" s="69" t="n">
        <v>50</v>
      </c>
      <c r="R155" s="69" t="n">
        <f aca="false">X155+AA155</f>
        <v>0</v>
      </c>
      <c r="S155" s="69" t="n">
        <f aca="false">Y155+AB155</f>
        <v>0</v>
      </c>
      <c r="T155" s="69" t="n">
        <f aca="false">Z155+AC155</f>
        <v>0</v>
      </c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</row>
    <row r="156" s="67" customFormat="true" ht="15" hidden="false" customHeight="false" outlineLevel="0" collapsed="false">
      <c r="A156" s="63" t="s">
        <v>68</v>
      </c>
      <c r="B156" s="63"/>
      <c r="C156" s="64" t="s">
        <v>42</v>
      </c>
      <c r="D156" s="64" t="s">
        <v>71</v>
      </c>
      <c r="E156" s="64" t="s">
        <v>69</v>
      </c>
      <c r="F156" s="64" t="s">
        <v>45</v>
      </c>
      <c r="G156" s="64"/>
      <c r="H156" s="65"/>
      <c r="I156" s="69" t="n">
        <f aca="false">I157</f>
        <v>0</v>
      </c>
      <c r="J156" s="69" t="n">
        <f aca="false">J157</f>
        <v>118</v>
      </c>
      <c r="K156" s="69" t="n">
        <f aca="false">K157</f>
        <v>118</v>
      </c>
      <c r="L156" s="69" t="n">
        <f aca="false">L157</f>
        <v>0</v>
      </c>
      <c r="M156" s="69" t="n">
        <f aca="false">M157</f>
        <v>107</v>
      </c>
      <c r="N156" s="66" t="n">
        <f aca="false">N157</f>
        <v>107</v>
      </c>
      <c r="O156" s="69" t="n">
        <f aca="false">O157</f>
        <v>0</v>
      </c>
      <c r="P156" s="69" t="n">
        <f aca="false">P157</f>
        <v>11</v>
      </c>
      <c r="Q156" s="69" t="n">
        <f aca="false">Q157</f>
        <v>11</v>
      </c>
      <c r="R156" s="69" t="n">
        <f aca="false">R157</f>
        <v>0</v>
      </c>
      <c r="S156" s="69" t="n">
        <f aca="false">S157</f>
        <v>0</v>
      </c>
      <c r="T156" s="69" t="n">
        <f aca="false">T157</f>
        <v>0</v>
      </c>
      <c r="U156" s="69" t="n">
        <f aca="false">U157</f>
        <v>0</v>
      </c>
      <c r="V156" s="69" t="n">
        <f aca="false">V157</f>
        <v>0</v>
      </c>
      <c r="W156" s="69" t="n">
        <f aca="false">W157</f>
        <v>0</v>
      </c>
      <c r="X156" s="69" t="n">
        <f aca="false">X157</f>
        <v>0</v>
      </c>
      <c r="Y156" s="69" t="n">
        <f aca="false">Y157</f>
        <v>0</v>
      </c>
      <c r="Z156" s="69" t="n">
        <f aca="false">Z157</f>
        <v>0</v>
      </c>
      <c r="AA156" s="69" t="n">
        <f aca="false">AA157</f>
        <v>0</v>
      </c>
      <c r="AB156" s="69" t="n">
        <f aca="false">AB157</f>
        <v>0</v>
      </c>
      <c r="AC156" s="69" t="n">
        <f aca="false">AC157</f>
        <v>0</v>
      </c>
      <c r="AD156" s="69" t="n">
        <f aca="false">AD157</f>
        <v>0</v>
      </c>
      <c r="AE156" s="69" t="n">
        <f aca="false">AE157</f>
        <v>0</v>
      </c>
      <c r="AF156" s="69" t="n">
        <f aca="false">AF157</f>
        <v>0</v>
      </c>
    </row>
    <row r="157" s="67" customFormat="true" ht="15" hidden="false" customHeight="false" outlineLevel="0" collapsed="false">
      <c r="A157" s="62" t="s">
        <v>72</v>
      </c>
      <c r="B157" s="63"/>
      <c r="C157" s="64" t="s">
        <v>42</v>
      </c>
      <c r="D157" s="64" t="s">
        <v>71</v>
      </c>
      <c r="E157" s="64" t="s">
        <v>69</v>
      </c>
      <c r="F157" s="64" t="s">
        <v>45</v>
      </c>
      <c r="G157" s="64" t="s">
        <v>73</v>
      </c>
      <c r="H157" s="65"/>
      <c r="I157" s="69" t="n">
        <f aca="false">I158</f>
        <v>0</v>
      </c>
      <c r="J157" s="69" t="n">
        <f aca="false">J158</f>
        <v>118</v>
      </c>
      <c r="K157" s="69" t="n">
        <f aca="false">K158</f>
        <v>118</v>
      </c>
      <c r="L157" s="69" t="n">
        <f aca="false">L158</f>
        <v>0</v>
      </c>
      <c r="M157" s="69" t="n">
        <f aca="false">M158</f>
        <v>107</v>
      </c>
      <c r="N157" s="66" t="n">
        <f aca="false">N158</f>
        <v>107</v>
      </c>
      <c r="O157" s="69" t="n">
        <f aca="false">O158</f>
        <v>0</v>
      </c>
      <c r="P157" s="69" t="n">
        <f aca="false">P158</f>
        <v>11</v>
      </c>
      <c r="Q157" s="69" t="n">
        <f aca="false">Q158</f>
        <v>11</v>
      </c>
      <c r="R157" s="69" t="n">
        <f aca="false">R158</f>
        <v>0</v>
      </c>
      <c r="S157" s="69" t="n">
        <f aca="false">S158</f>
        <v>0</v>
      </c>
      <c r="T157" s="69" t="n">
        <f aca="false">T158</f>
        <v>0</v>
      </c>
      <c r="U157" s="69" t="n">
        <f aca="false">U158</f>
        <v>0</v>
      </c>
      <c r="V157" s="69" t="n">
        <f aca="false">V158</f>
        <v>0</v>
      </c>
      <c r="W157" s="69" t="n">
        <f aca="false">W158</f>
        <v>0</v>
      </c>
      <c r="X157" s="69" t="n">
        <f aca="false">X158</f>
        <v>0</v>
      </c>
      <c r="Y157" s="69" t="n">
        <f aca="false">Y158</f>
        <v>0</v>
      </c>
      <c r="Z157" s="69" t="n">
        <f aca="false">Z158</f>
        <v>0</v>
      </c>
      <c r="AA157" s="69" t="n">
        <f aca="false">AA158</f>
        <v>0</v>
      </c>
      <c r="AB157" s="69" t="n">
        <f aca="false">AB158</f>
        <v>0</v>
      </c>
      <c r="AC157" s="69" t="n">
        <f aca="false">AC158</f>
        <v>0</v>
      </c>
      <c r="AD157" s="69" t="n">
        <f aca="false">AD158</f>
        <v>0</v>
      </c>
      <c r="AE157" s="69" t="n">
        <f aca="false">AE158</f>
        <v>0</v>
      </c>
      <c r="AF157" s="69" t="n">
        <f aca="false">AF158</f>
        <v>0</v>
      </c>
    </row>
    <row r="158" customFormat="false" ht="15" hidden="true" customHeight="false" outlineLevel="0" collapsed="false">
      <c r="A158" s="74" t="s">
        <v>64</v>
      </c>
      <c r="B158" s="74"/>
      <c r="C158" s="75" t="s">
        <v>42</v>
      </c>
      <c r="D158" s="75" t="s">
        <v>71</v>
      </c>
      <c r="E158" s="75" t="s">
        <v>69</v>
      </c>
      <c r="F158" s="75" t="s">
        <v>45</v>
      </c>
      <c r="G158" s="75" t="s">
        <v>73</v>
      </c>
      <c r="H158" s="76" t="n">
        <v>290</v>
      </c>
      <c r="I158" s="77" t="n">
        <f aca="false">L158+O158+R158</f>
        <v>0</v>
      </c>
      <c r="J158" s="77" t="n">
        <f aca="false">M158+P158+S158</f>
        <v>118</v>
      </c>
      <c r="K158" s="77" t="n">
        <f aca="false">N158+Q158+T158</f>
        <v>118</v>
      </c>
      <c r="L158" s="77"/>
      <c r="M158" s="77" t="n">
        <f aca="false">N158-L158</f>
        <v>107</v>
      </c>
      <c r="N158" s="49" t="n">
        <v>107</v>
      </c>
      <c r="O158" s="77"/>
      <c r="P158" s="77" t="n">
        <f aca="false">Q158-O158</f>
        <v>11</v>
      </c>
      <c r="Q158" s="77" t="n">
        <v>11</v>
      </c>
      <c r="R158" s="77" t="n">
        <f aca="false">X158+AA158</f>
        <v>0</v>
      </c>
      <c r="S158" s="77" t="n">
        <f aca="false">Y158+AB158</f>
        <v>0</v>
      </c>
      <c r="T158" s="77" t="n">
        <f aca="false">Z158+AC158</f>
        <v>0</v>
      </c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</row>
    <row r="159" customFormat="false" ht="15" hidden="false" customHeight="false" outlineLevel="0" collapsed="false">
      <c r="A159" s="8"/>
      <c r="B159" s="8"/>
      <c r="C159" s="78"/>
      <c r="D159" s="75"/>
      <c r="E159" s="75"/>
      <c r="F159" s="75"/>
      <c r="G159" s="75"/>
      <c r="H159" s="79"/>
      <c r="I159" s="77"/>
      <c r="J159" s="77"/>
      <c r="K159" s="77"/>
      <c r="L159" s="77"/>
      <c r="M159" s="77"/>
      <c r="N159" s="49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</row>
    <row r="160" customFormat="false" ht="18" hidden="false" customHeight="false" outlineLevel="0" collapsed="false">
      <c r="A160" s="38" t="s">
        <v>78</v>
      </c>
      <c r="B160" s="38"/>
      <c r="C160" s="38"/>
      <c r="D160" s="38"/>
      <c r="E160" s="38"/>
      <c r="F160" s="38"/>
      <c r="G160" s="38"/>
      <c r="H160" s="38"/>
      <c r="I160" s="92"/>
      <c r="J160" s="92"/>
      <c r="K160" s="92"/>
      <c r="L160" s="92"/>
      <c r="M160" s="92"/>
      <c r="N160" s="93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</row>
    <row r="161" customFormat="false" ht="15.75" hidden="false" customHeight="false" outlineLevel="0" collapsed="false">
      <c r="A161" s="94"/>
      <c r="B161" s="95"/>
      <c r="C161" s="95"/>
      <c r="D161" s="95"/>
      <c r="E161" s="95"/>
      <c r="F161" s="95"/>
      <c r="G161" s="95"/>
      <c r="H161" s="95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</row>
    <row r="162" customFormat="false" ht="40.5" hidden="false" customHeight="false" outlineLevel="0" collapsed="false">
      <c r="A162" s="43" t="s">
        <v>79</v>
      </c>
      <c r="B162" s="44"/>
      <c r="C162" s="45"/>
      <c r="D162" s="45"/>
      <c r="E162" s="45"/>
      <c r="F162" s="45"/>
      <c r="G162" s="45"/>
      <c r="H162" s="45"/>
      <c r="I162" s="46" t="n">
        <f aca="false">I164+I172+I343</f>
        <v>276523</v>
      </c>
      <c r="J162" s="46" t="n">
        <f aca="false">J164+J172+J343</f>
        <v>78653</v>
      </c>
      <c r="K162" s="46" t="n">
        <f aca="false">K164+K172+K343</f>
        <v>355176</v>
      </c>
      <c r="L162" s="46" t="n">
        <f aca="false">L164+L172+L343</f>
        <v>272423</v>
      </c>
      <c r="M162" s="46" t="n">
        <f aca="false">M164+M172+M343</f>
        <v>71653</v>
      </c>
      <c r="N162" s="46" t="n">
        <f aca="false">N164+N172+N343</f>
        <v>344076</v>
      </c>
      <c r="O162" s="46" t="n">
        <f aca="false">O164+O172+O343</f>
        <v>0</v>
      </c>
      <c r="P162" s="46" t="n">
        <f aca="false">P164+P172+P343</f>
        <v>0</v>
      </c>
      <c r="Q162" s="46" t="n">
        <f aca="false">Q164+Q172+Q343</f>
        <v>0</v>
      </c>
      <c r="R162" s="46" t="n">
        <f aca="false">R164+R172+R343</f>
        <v>4100</v>
      </c>
      <c r="S162" s="46" t="n">
        <f aca="false">S164+S172+S343</f>
        <v>7000</v>
      </c>
      <c r="T162" s="46" t="n">
        <f aca="false">T164+T172+T343</f>
        <v>11100</v>
      </c>
      <c r="U162" s="46" t="n">
        <f aca="false">U164+U172+U343</f>
        <v>0</v>
      </c>
      <c r="V162" s="46" t="n">
        <f aca="false">V164+V172+V343</f>
        <v>0</v>
      </c>
      <c r="W162" s="46" t="n">
        <f aca="false">W164+W172+W343</f>
        <v>0</v>
      </c>
      <c r="X162" s="46" t="n">
        <f aca="false">X164+X172+X343</f>
        <v>0</v>
      </c>
      <c r="Y162" s="46" t="n">
        <f aca="false">Y164+Y172+Y343</f>
        <v>0</v>
      </c>
      <c r="Z162" s="46" t="n">
        <f aca="false">Z164+Z172+Z343</f>
        <v>0</v>
      </c>
      <c r="AA162" s="46" t="n">
        <f aca="false">AA164+AA172+AA343</f>
        <v>4100</v>
      </c>
      <c r="AB162" s="46" t="n">
        <f aca="false">AB164+AB172+AB343</f>
        <v>7000</v>
      </c>
      <c r="AC162" s="46" t="n">
        <f aca="false">AC164+AC172+AC343</f>
        <v>11100</v>
      </c>
      <c r="AD162" s="46" t="e">
        <f aca="false">AD173+AD189++AD197+AD268+#REF!+#REF!+#REF!+#REF!+#REF!+#REF!</f>
        <v>#REF!</v>
      </c>
      <c r="AE162" s="46" t="e">
        <f aca="false">AE173+AE189++AE197+AE268+#REF!+#REF!+#REF!+#REF!+#REF!+#REF!</f>
        <v>#REF!</v>
      </c>
      <c r="AF162" s="46" t="e">
        <f aca="false">AF173+AF189++AF197+AF268+#REF!+#REF!+#REF!+#REF!+#REF!+#REF!</f>
        <v>#REF!</v>
      </c>
    </row>
    <row r="163" s="101" customFormat="true" ht="11.25" hidden="false" customHeight="false" outlineLevel="0" collapsed="false">
      <c r="A163" s="96"/>
      <c r="B163" s="97"/>
      <c r="C163" s="98"/>
      <c r="D163" s="98"/>
      <c r="E163" s="98"/>
      <c r="F163" s="98"/>
      <c r="G163" s="98"/>
      <c r="H163" s="98"/>
      <c r="I163" s="99"/>
      <c r="J163" s="99"/>
      <c r="K163" s="99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</row>
    <row r="164" customFormat="false" ht="30.75" hidden="false" customHeight="false" outlineLevel="0" collapsed="false">
      <c r="A164" s="51" t="s">
        <v>80</v>
      </c>
      <c r="B164" s="52"/>
      <c r="C164" s="53"/>
      <c r="D164" s="53"/>
      <c r="E164" s="53"/>
      <c r="F164" s="53"/>
      <c r="G164" s="53"/>
      <c r="H164" s="54"/>
      <c r="I164" s="50" t="n">
        <f aca="false">I165</f>
        <v>28000</v>
      </c>
      <c r="J164" s="50" t="n">
        <f aca="false">J165</f>
        <v>-8320</v>
      </c>
      <c r="K164" s="50" t="n">
        <f aca="false">K165</f>
        <v>19680</v>
      </c>
      <c r="L164" s="50" t="n">
        <f aca="false">L165</f>
        <v>28000</v>
      </c>
      <c r="M164" s="50" t="n">
        <f aca="false">M165</f>
        <v>-8320</v>
      </c>
      <c r="N164" s="50" t="n">
        <f aca="false">N165</f>
        <v>19680</v>
      </c>
      <c r="O164" s="50" t="n">
        <f aca="false">O165</f>
        <v>0</v>
      </c>
      <c r="P164" s="50" t="n">
        <f aca="false">P165</f>
        <v>0</v>
      </c>
      <c r="Q164" s="50" t="n">
        <f aca="false">Q165</f>
        <v>0</v>
      </c>
      <c r="R164" s="50" t="n">
        <f aca="false">R165</f>
        <v>0</v>
      </c>
      <c r="S164" s="50" t="n">
        <f aca="false">S165</f>
        <v>0</v>
      </c>
      <c r="T164" s="50" t="n">
        <f aca="false">T165</f>
        <v>0</v>
      </c>
      <c r="U164" s="50" t="n">
        <f aca="false">U165</f>
        <v>0</v>
      </c>
      <c r="V164" s="50" t="n">
        <f aca="false">V165</f>
        <v>0</v>
      </c>
      <c r="W164" s="50" t="n">
        <f aca="false">W165</f>
        <v>0</v>
      </c>
      <c r="X164" s="50" t="n">
        <f aca="false">X165</f>
        <v>0</v>
      </c>
      <c r="Y164" s="50" t="n">
        <f aca="false">Y165</f>
        <v>0</v>
      </c>
      <c r="Z164" s="50" t="n">
        <f aca="false">Z165</f>
        <v>0</v>
      </c>
      <c r="AA164" s="50" t="n">
        <f aca="false">AA165</f>
        <v>0</v>
      </c>
      <c r="AB164" s="50" t="n">
        <f aca="false">AB165</f>
        <v>0</v>
      </c>
      <c r="AC164" s="50" t="n">
        <f aca="false">AC165</f>
        <v>0</v>
      </c>
      <c r="AD164" s="50" t="n">
        <f aca="false">AD165</f>
        <v>0</v>
      </c>
      <c r="AE164" s="50" t="n">
        <f aca="false">AE165</f>
        <v>0</v>
      </c>
      <c r="AF164" s="50" t="n">
        <f aca="false">AF165</f>
        <v>0</v>
      </c>
    </row>
    <row r="165" s="91" customFormat="true" ht="15" hidden="false" customHeight="false" outlineLevel="0" collapsed="false">
      <c r="A165" s="57" t="s">
        <v>41</v>
      </c>
      <c r="B165" s="102"/>
      <c r="C165" s="58" t="s">
        <v>42</v>
      </c>
      <c r="D165" s="58"/>
      <c r="E165" s="58"/>
      <c r="F165" s="58"/>
      <c r="G165" s="58"/>
      <c r="H165" s="59"/>
      <c r="I165" s="103" t="n">
        <f aca="false">I166</f>
        <v>28000</v>
      </c>
      <c r="J165" s="103" t="n">
        <f aca="false">J166</f>
        <v>-8320</v>
      </c>
      <c r="K165" s="103" t="n">
        <f aca="false">K166</f>
        <v>19680</v>
      </c>
      <c r="L165" s="103" t="n">
        <f aca="false">L166</f>
        <v>28000</v>
      </c>
      <c r="M165" s="103" t="n">
        <f aca="false">M166</f>
        <v>-8320</v>
      </c>
      <c r="N165" s="103" t="n">
        <f aca="false">N166</f>
        <v>19680</v>
      </c>
      <c r="O165" s="103" t="n">
        <f aca="false">O166</f>
        <v>0</v>
      </c>
      <c r="P165" s="103" t="n">
        <f aca="false">P166</f>
        <v>0</v>
      </c>
      <c r="Q165" s="103" t="n">
        <f aca="false">Q166</f>
        <v>0</v>
      </c>
      <c r="R165" s="103" t="n">
        <f aca="false">R166</f>
        <v>0</v>
      </c>
      <c r="S165" s="103" t="n">
        <f aca="false">S166</f>
        <v>0</v>
      </c>
      <c r="T165" s="103" t="n">
        <f aca="false">T166</f>
        <v>0</v>
      </c>
      <c r="U165" s="103" t="n">
        <f aca="false">U166</f>
        <v>0</v>
      </c>
      <c r="V165" s="103" t="n">
        <f aca="false">V166</f>
        <v>0</v>
      </c>
      <c r="W165" s="103" t="n">
        <f aca="false">W166</f>
        <v>0</v>
      </c>
      <c r="X165" s="103" t="n">
        <f aca="false">X166</f>
        <v>0</v>
      </c>
      <c r="Y165" s="103" t="n">
        <f aca="false">Y166</f>
        <v>0</v>
      </c>
      <c r="Z165" s="103" t="n">
        <f aca="false">Z166</f>
        <v>0</v>
      </c>
      <c r="AA165" s="103" t="n">
        <f aca="false">AA166</f>
        <v>0</v>
      </c>
      <c r="AB165" s="103" t="n">
        <f aca="false">AB166</f>
        <v>0</v>
      </c>
      <c r="AC165" s="103" t="n">
        <f aca="false">AC166</f>
        <v>0</v>
      </c>
      <c r="AD165" s="103" t="n">
        <f aca="false">AD166</f>
        <v>0</v>
      </c>
      <c r="AE165" s="103" t="n">
        <f aca="false">AE166</f>
        <v>0</v>
      </c>
      <c r="AF165" s="103" t="n">
        <f aca="false">AF166</f>
        <v>0</v>
      </c>
    </row>
    <row r="166" s="67" customFormat="true" ht="30" hidden="false" customHeight="false" outlineLevel="0" collapsed="false">
      <c r="A166" s="68" t="s">
        <v>70</v>
      </c>
      <c r="B166" s="63"/>
      <c r="C166" s="64" t="s">
        <v>42</v>
      </c>
      <c r="D166" s="64" t="s">
        <v>71</v>
      </c>
      <c r="E166" s="64" t="s">
        <v>45</v>
      </c>
      <c r="F166" s="64" t="s">
        <v>45</v>
      </c>
      <c r="G166" s="64"/>
      <c r="H166" s="65"/>
      <c r="I166" s="69" t="n">
        <f aca="false">I167</f>
        <v>28000</v>
      </c>
      <c r="J166" s="69" t="n">
        <f aca="false">J167</f>
        <v>-8320</v>
      </c>
      <c r="K166" s="69" t="n">
        <f aca="false">K167</f>
        <v>19680</v>
      </c>
      <c r="L166" s="69" t="n">
        <f aca="false">L167</f>
        <v>28000</v>
      </c>
      <c r="M166" s="69" t="n">
        <f aca="false">M167</f>
        <v>-8320</v>
      </c>
      <c r="N166" s="69" t="n">
        <f aca="false">N167</f>
        <v>19680</v>
      </c>
      <c r="O166" s="69" t="n">
        <f aca="false">O167</f>
        <v>0</v>
      </c>
      <c r="P166" s="69" t="n">
        <f aca="false">P167</f>
        <v>0</v>
      </c>
      <c r="Q166" s="69" t="n">
        <f aca="false">Q167</f>
        <v>0</v>
      </c>
      <c r="R166" s="69" t="n">
        <f aca="false">R167</f>
        <v>0</v>
      </c>
      <c r="S166" s="69" t="n">
        <f aca="false">S167</f>
        <v>0</v>
      </c>
      <c r="T166" s="69" t="n">
        <f aca="false">T167</f>
        <v>0</v>
      </c>
      <c r="U166" s="69" t="n">
        <f aca="false">U167</f>
        <v>0</v>
      </c>
      <c r="V166" s="69" t="n">
        <f aca="false">V167</f>
        <v>0</v>
      </c>
      <c r="W166" s="69" t="n">
        <f aca="false">W167</f>
        <v>0</v>
      </c>
      <c r="X166" s="69" t="n">
        <f aca="false">X167</f>
        <v>0</v>
      </c>
      <c r="Y166" s="69" t="n">
        <f aca="false">Y167</f>
        <v>0</v>
      </c>
      <c r="Z166" s="69" t="n">
        <f aca="false">Z167</f>
        <v>0</v>
      </c>
      <c r="AA166" s="69" t="n">
        <f aca="false">AA167</f>
        <v>0</v>
      </c>
      <c r="AB166" s="69" t="n">
        <f aca="false">AB167</f>
        <v>0</v>
      </c>
      <c r="AC166" s="69" t="n">
        <f aca="false">AC167</f>
        <v>0</v>
      </c>
      <c r="AD166" s="69" t="n">
        <f aca="false">AD167</f>
        <v>0</v>
      </c>
      <c r="AE166" s="69" t="n">
        <f aca="false">AE167</f>
        <v>0</v>
      </c>
      <c r="AF166" s="69" t="n">
        <f aca="false">AF167</f>
        <v>0</v>
      </c>
    </row>
    <row r="167" s="67" customFormat="true" ht="15" hidden="false" customHeight="false" outlineLevel="0" collapsed="false">
      <c r="A167" s="62" t="s">
        <v>48</v>
      </c>
      <c r="B167" s="63"/>
      <c r="C167" s="64" t="s">
        <v>42</v>
      </c>
      <c r="D167" s="64" t="s">
        <v>71</v>
      </c>
      <c r="E167" s="64" t="s">
        <v>45</v>
      </c>
      <c r="F167" s="64" t="s">
        <v>45</v>
      </c>
      <c r="G167" s="64" t="s">
        <v>49</v>
      </c>
      <c r="H167" s="65"/>
      <c r="I167" s="69" t="n">
        <f aca="false">I168</f>
        <v>28000</v>
      </c>
      <c r="J167" s="69" t="n">
        <f aca="false">J168</f>
        <v>-8320</v>
      </c>
      <c r="K167" s="69" t="n">
        <f aca="false">K168</f>
        <v>19680</v>
      </c>
      <c r="L167" s="69" t="n">
        <f aca="false">L168</f>
        <v>28000</v>
      </c>
      <c r="M167" s="69" t="n">
        <f aca="false">M168</f>
        <v>-8320</v>
      </c>
      <c r="N167" s="69" t="n">
        <f aca="false">N168</f>
        <v>19680</v>
      </c>
      <c r="O167" s="69" t="n">
        <f aca="false">O168</f>
        <v>0</v>
      </c>
      <c r="P167" s="69" t="n">
        <f aca="false">P168</f>
        <v>0</v>
      </c>
      <c r="Q167" s="69" t="n">
        <f aca="false">Q168</f>
        <v>0</v>
      </c>
      <c r="R167" s="69" t="n">
        <f aca="false">R168</f>
        <v>0</v>
      </c>
      <c r="S167" s="69" t="n">
        <f aca="false">S168</f>
        <v>0</v>
      </c>
      <c r="T167" s="69" t="n">
        <f aca="false">T168</f>
        <v>0</v>
      </c>
      <c r="U167" s="69" t="n">
        <f aca="false">U168</f>
        <v>0</v>
      </c>
      <c r="V167" s="69" t="n">
        <f aca="false">V168</f>
        <v>0</v>
      </c>
      <c r="W167" s="69" t="n">
        <f aca="false">W168</f>
        <v>0</v>
      </c>
      <c r="X167" s="69" t="n">
        <f aca="false">X168</f>
        <v>0</v>
      </c>
      <c r="Y167" s="69" t="n">
        <f aca="false">Y168</f>
        <v>0</v>
      </c>
      <c r="Z167" s="69" t="n">
        <f aca="false">Z168</f>
        <v>0</v>
      </c>
      <c r="AA167" s="69" t="n">
        <f aca="false">AA168</f>
        <v>0</v>
      </c>
      <c r="AB167" s="69" t="n">
        <f aca="false">AB168</f>
        <v>0</v>
      </c>
      <c r="AC167" s="69" t="n">
        <f aca="false">AC168</f>
        <v>0</v>
      </c>
      <c r="AD167" s="69" t="n">
        <f aca="false">AD168</f>
        <v>0</v>
      </c>
      <c r="AE167" s="69" t="n">
        <f aca="false">AE168</f>
        <v>0</v>
      </c>
      <c r="AF167" s="69" t="n">
        <f aca="false">AF168</f>
        <v>0</v>
      </c>
    </row>
    <row r="168" customFormat="false" ht="15" hidden="true" customHeight="false" outlineLevel="0" collapsed="false">
      <c r="A168" s="74" t="s">
        <v>55</v>
      </c>
      <c r="B168" s="74"/>
      <c r="C168" s="75" t="s">
        <v>42</v>
      </c>
      <c r="D168" s="75" t="s">
        <v>71</v>
      </c>
      <c r="E168" s="75" t="s">
        <v>45</v>
      </c>
      <c r="F168" s="75" t="s">
        <v>45</v>
      </c>
      <c r="G168" s="75" t="s">
        <v>49</v>
      </c>
      <c r="H168" s="76" t="n">
        <v>220</v>
      </c>
      <c r="I168" s="77" t="n">
        <f aca="false">SUM(I170:I170)</f>
        <v>28000</v>
      </c>
      <c r="J168" s="77" t="n">
        <f aca="false">SUM(J170:J170)</f>
        <v>-8320</v>
      </c>
      <c r="K168" s="77" t="n">
        <f aca="false">SUM(K170:K170)</f>
        <v>19680</v>
      </c>
      <c r="L168" s="77" t="n">
        <f aca="false">SUM(L170:L170)</f>
        <v>28000</v>
      </c>
      <c r="M168" s="77" t="n">
        <f aca="false">SUM(M170:M170)</f>
        <v>-8320</v>
      </c>
      <c r="N168" s="77" t="n">
        <f aca="false">SUM(N170:N170)</f>
        <v>19680</v>
      </c>
      <c r="O168" s="77" t="n">
        <f aca="false">SUM(O170:O170)</f>
        <v>0</v>
      </c>
      <c r="P168" s="77" t="n">
        <f aca="false">SUM(P170:P170)</f>
        <v>0</v>
      </c>
      <c r="Q168" s="77" t="n">
        <f aca="false">SUM(Q170:Q170)</f>
        <v>0</v>
      </c>
      <c r="R168" s="77" t="n">
        <f aca="false">SUM(R170:R170)</f>
        <v>0</v>
      </c>
      <c r="S168" s="77" t="n">
        <f aca="false">SUM(S170:S170)</f>
        <v>0</v>
      </c>
      <c r="T168" s="77" t="n">
        <f aca="false">SUM(T170:T170)</f>
        <v>0</v>
      </c>
      <c r="U168" s="77" t="n">
        <f aca="false">SUM(U170:U170)</f>
        <v>0</v>
      </c>
      <c r="V168" s="77" t="n">
        <f aca="false">SUM(V170:V170)</f>
        <v>0</v>
      </c>
      <c r="W168" s="77" t="n">
        <f aca="false">SUM(W170:W170)</f>
        <v>0</v>
      </c>
      <c r="X168" s="77" t="n">
        <f aca="false">SUM(X170:X170)</f>
        <v>0</v>
      </c>
      <c r="Y168" s="77" t="n">
        <f aca="false">SUM(Y170:Y170)</f>
        <v>0</v>
      </c>
      <c r="Z168" s="77" t="n">
        <f aca="false">SUM(Z170:Z170)</f>
        <v>0</v>
      </c>
      <c r="AA168" s="77" t="n">
        <f aca="false">SUM(AA170:AA170)</f>
        <v>0</v>
      </c>
      <c r="AB168" s="77" t="n">
        <f aca="false">SUM(AB170:AB170)</f>
        <v>0</v>
      </c>
      <c r="AC168" s="77" t="n">
        <f aca="false">SUM(AC170:AC170)</f>
        <v>0</v>
      </c>
      <c r="AD168" s="77" t="n">
        <f aca="false">SUM(AD170:AD170)</f>
        <v>0</v>
      </c>
      <c r="AE168" s="77" t="n">
        <f aca="false">SUM(AE170:AE170)</f>
        <v>0</v>
      </c>
      <c r="AF168" s="77" t="n">
        <f aca="false">SUM(AF170:AF170)</f>
        <v>0</v>
      </c>
    </row>
    <row r="169" customFormat="false" ht="15" hidden="true" customHeight="false" outlineLevel="0" collapsed="false">
      <c r="A169" s="74" t="s">
        <v>51</v>
      </c>
      <c r="B169" s="74"/>
      <c r="C169" s="75"/>
      <c r="D169" s="75"/>
      <c r="E169" s="75"/>
      <c r="F169" s="75"/>
      <c r="G169" s="75"/>
      <c r="H169" s="76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</row>
    <row r="170" customFormat="false" ht="15" hidden="true" customHeight="false" outlineLevel="0" collapsed="false">
      <c r="A170" s="8" t="s">
        <v>81</v>
      </c>
      <c r="B170" s="8"/>
      <c r="C170" s="78" t="s">
        <v>42</v>
      </c>
      <c r="D170" s="78" t="s">
        <v>71</v>
      </c>
      <c r="E170" s="78" t="s">
        <v>45</v>
      </c>
      <c r="F170" s="78" t="s">
        <v>45</v>
      </c>
      <c r="G170" s="78" t="s">
        <v>49</v>
      </c>
      <c r="H170" s="79" t="n">
        <v>226</v>
      </c>
      <c r="I170" s="77" t="n">
        <f aca="false">L170+O170+R170</f>
        <v>28000</v>
      </c>
      <c r="J170" s="77" t="n">
        <f aca="false">M170+P170+S170</f>
        <v>-8320</v>
      </c>
      <c r="K170" s="77" t="n">
        <f aca="false">N170+Q170+T170</f>
        <v>19680</v>
      </c>
      <c r="L170" s="77" t="n">
        <v>28000</v>
      </c>
      <c r="M170" s="77" t="n">
        <f aca="false">N170-L170</f>
        <v>-8320</v>
      </c>
      <c r="N170" s="77" t="n">
        <v>19680</v>
      </c>
      <c r="O170" s="77"/>
      <c r="P170" s="77"/>
      <c r="Q170" s="77"/>
      <c r="R170" s="77" t="n">
        <f aca="false">X170+AA170</f>
        <v>0</v>
      </c>
      <c r="S170" s="77" t="n">
        <f aca="false">Y170+AB170</f>
        <v>0</v>
      </c>
      <c r="T170" s="77" t="n">
        <f aca="false">Z170+AC170</f>
        <v>0</v>
      </c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</row>
    <row r="171" s="106" customFormat="true" ht="15.75" hidden="false" customHeight="false" outlineLevel="0" collapsed="false">
      <c r="A171" s="104"/>
      <c r="B171" s="47"/>
      <c r="C171" s="105"/>
      <c r="D171" s="105"/>
      <c r="E171" s="105"/>
      <c r="F171" s="105"/>
      <c r="G171" s="105"/>
      <c r="H171" s="48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</row>
    <row r="172" customFormat="false" ht="15.75" hidden="false" customHeight="false" outlineLevel="0" collapsed="false">
      <c r="A172" s="51" t="s">
        <v>82</v>
      </c>
      <c r="B172" s="52"/>
      <c r="C172" s="53"/>
      <c r="D172" s="53"/>
      <c r="E172" s="53"/>
      <c r="F172" s="53"/>
      <c r="G172" s="53"/>
      <c r="H172" s="54"/>
      <c r="I172" s="50" t="n">
        <f aca="false">I173+I197+I232+I269+I283+I298+I313+I321+I188</f>
        <v>194706</v>
      </c>
      <c r="J172" s="50" t="n">
        <f aca="false">J173+J197+J232+J269+J283+J298+J313+J321+J188</f>
        <v>67895</v>
      </c>
      <c r="K172" s="50" t="n">
        <f aca="false">K173+K197+K232+K269+K283+K298+K313+K321+K188</f>
        <v>262601</v>
      </c>
      <c r="L172" s="50" t="n">
        <f aca="false">L173+L197+L232+L269+L283+L298+L313+L321+L188</f>
        <v>194706</v>
      </c>
      <c r="M172" s="50" t="n">
        <f aca="false">M173+M197+M232+M269+M283+M298+M313+M321+M188</f>
        <v>57895</v>
      </c>
      <c r="N172" s="50" t="n">
        <f aca="false">N173+N197+N232+N269+N283+N298+N313+N321+N188</f>
        <v>252601</v>
      </c>
      <c r="O172" s="50" t="n">
        <f aca="false">O173+O197+O232+O269+O283+O298+O313+O321+O188</f>
        <v>0</v>
      </c>
      <c r="P172" s="50" t="n">
        <f aca="false">P173+P197+P232+P269+P283+P298+P313+P321+P188</f>
        <v>0</v>
      </c>
      <c r="Q172" s="50" t="n">
        <f aca="false">Q173+Q197+Q232+Q269+Q283+Q298+Q313+Q321+Q188</f>
        <v>0</v>
      </c>
      <c r="R172" s="50" t="n">
        <f aca="false">R173+R197+R232+R269+R283+R298+R313+R321+R188</f>
        <v>0</v>
      </c>
      <c r="S172" s="50" t="n">
        <f aca="false">S173+S197+S232+S269+S283+S298+S313+S321+S188</f>
        <v>10000</v>
      </c>
      <c r="T172" s="50" t="n">
        <f aca="false">T173+T197+T232+T269+T283+T298+T313+T321+T188</f>
        <v>10000</v>
      </c>
      <c r="U172" s="50" t="n">
        <f aca="false">U173+U197+U232+U269+U283+U298+U313+U321+U188</f>
        <v>0</v>
      </c>
      <c r="V172" s="50" t="n">
        <f aca="false">V173+V197+V232+V269+V283+V298+V313+V321+V188</f>
        <v>0</v>
      </c>
      <c r="W172" s="50" t="n">
        <f aca="false">W173+W197+W232+W269+W283+W298+W313+W321+W188</f>
        <v>0</v>
      </c>
      <c r="X172" s="50" t="n">
        <f aca="false">X173+X197+X232+X269+X283+X298+X313+X321+X188</f>
        <v>0</v>
      </c>
      <c r="Y172" s="50" t="n">
        <f aca="false">Y173+Y197+Y232+Y269+Y283+Y298+Y313+Y321+Y188</f>
        <v>0</v>
      </c>
      <c r="Z172" s="50" t="n">
        <f aca="false">Z173+Z197+Z232+Z269+Z283+Z298+Z313+Z321+Z188</f>
        <v>0</v>
      </c>
      <c r="AA172" s="50" t="n">
        <f aca="false">AA173+AA197+AA232+AA269+AA283+AA298+AA313+AA321+AA188</f>
        <v>0</v>
      </c>
      <c r="AB172" s="50" t="n">
        <f aca="false">AB173+AB197+AB232+AB269+AB283+AB298+AB313+AB321+AB188</f>
        <v>10000</v>
      </c>
      <c r="AC172" s="50" t="n">
        <f aca="false">AC173+AC197+AC232+AC269+AC283+AC298+AC313+AC321+AC188</f>
        <v>10000</v>
      </c>
      <c r="AD172" s="50" t="e">
        <f aca="false">#REF!</f>
        <v>#REF!</v>
      </c>
      <c r="AE172" s="50" t="e">
        <f aca="false">#REF!</f>
        <v>#REF!</v>
      </c>
      <c r="AF172" s="50" t="e">
        <f aca="false">#REF!</f>
        <v>#REF!</v>
      </c>
    </row>
    <row r="173" s="91" customFormat="true" ht="15" hidden="false" customHeight="false" outlineLevel="0" collapsed="false">
      <c r="A173" s="57" t="s">
        <v>83</v>
      </c>
      <c r="B173" s="57"/>
      <c r="C173" s="58" t="s">
        <v>84</v>
      </c>
      <c r="D173" s="58"/>
      <c r="E173" s="58"/>
      <c r="F173" s="58"/>
      <c r="G173" s="58"/>
      <c r="H173" s="59"/>
      <c r="I173" s="103" t="n">
        <f aca="false">I174+I181</f>
        <v>54283</v>
      </c>
      <c r="J173" s="103" t="n">
        <f aca="false">J174+J181</f>
        <v>-29683</v>
      </c>
      <c r="K173" s="103" t="n">
        <f aca="false">K174+K181</f>
        <v>24600</v>
      </c>
      <c r="L173" s="103" t="n">
        <f aca="false">L174+L181</f>
        <v>54283</v>
      </c>
      <c r="M173" s="103" t="n">
        <f aca="false">M174+M181</f>
        <v>-29683</v>
      </c>
      <c r="N173" s="103" t="n">
        <f aca="false">N174+N181</f>
        <v>24600</v>
      </c>
      <c r="O173" s="103" t="n">
        <f aca="false">O174+O181</f>
        <v>0</v>
      </c>
      <c r="P173" s="103" t="n">
        <f aca="false">P174+P181</f>
        <v>0</v>
      </c>
      <c r="Q173" s="103" t="n">
        <f aca="false">Q174+Q181</f>
        <v>0</v>
      </c>
      <c r="R173" s="103" t="n">
        <f aca="false">R174+R181</f>
        <v>0</v>
      </c>
      <c r="S173" s="103" t="n">
        <f aca="false">S174+S181</f>
        <v>0</v>
      </c>
      <c r="T173" s="103" t="n">
        <f aca="false">T174+T181</f>
        <v>0</v>
      </c>
      <c r="U173" s="103" t="n">
        <f aca="false">U174+U181</f>
        <v>0</v>
      </c>
      <c r="V173" s="103" t="n">
        <f aca="false">V174+V181</f>
        <v>0</v>
      </c>
      <c r="W173" s="103" t="n">
        <f aca="false">W174+W181</f>
        <v>0</v>
      </c>
      <c r="X173" s="103" t="n">
        <f aca="false">X174+X181</f>
        <v>0</v>
      </c>
      <c r="Y173" s="103" t="n">
        <f aca="false">Y174+Y181</f>
        <v>0</v>
      </c>
      <c r="Z173" s="103" t="n">
        <f aca="false">Z174+Z181</f>
        <v>0</v>
      </c>
      <c r="AA173" s="103" t="n">
        <f aca="false">AA174+AA181</f>
        <v>0</v>
      </c>
      <c r="AB173" s="103" t="n">
        <f aca="false">AB174+AB181</f>
        <v>0</v>
      </c>
      <c r="AC173" s="103" t="n">
        <f aca="false">AC174+AC181</f>
        <v>0</v>
      </c>
      <c r="AD173" s="103" t="n">
        <f aca="false">AD174+AD181</f>
        <v>0</v>
      </c>
      <c r="AE173" s="103" t="n">
        <f aca="false">AE174+AE181</f>
        <v>0</v>
      </c>
      <c r="AF173" s="103" t="n">
        <f aca="false">AF174+AF181</f>
        <v>0</v>
      </c>
    </row>
    <row r="174" s="67" customFormat="true" ht="30" hidden="false" customHeight="false" outlineLevel="0" collapsed="false">
      <c r="A174" s="107" t="s">
        <v>85</v>
      </c>
      <c r="B174" s="63"/>
      <c r="C174" s="64" t="s">
        <v>84</v>
      </c>
      <c r="D174" s="64" t="s">
        <v>86</v>
      </c>
      <c r="E174" s="64" t="s">
        <v>45</v>
      </c>
      <c r="F174" s="64" t="s">
        <v>45</v>
      </c>
      <c r="G174" s="64"/>
      <c r="H174" s="65"/>
      <c r="I174" s="69" t="n">
        <f aca="false">I175</f>
        <v>54283</v>
      </c>
      <c r="J174" s="69" t="n">
        <f aca="false">J175</f>
        <v>-30853</v>
      </c>
      <c r="K174" s="69" t="n">
        <f aca="false">K175</f>
        <v>23430</v>
      </c>
      <c r="L174" s="69" t="n">
        <f aca="false">L175</f>
        <v>54283</v>
      </c>
      <c r="M174" s="69" t="n">
        <f aca="false">M175</f>
        <v>-30853</v>
      </c>
      <c r="N174" s="69" t="n">
        <f aca="false">N175</f>
        <v>23430</v>
      </c>
      <c r="O174" s="69" t="n">
        <f aca="false">O175</f>
        <v>0</v>
      </c>
      <c r="P174" s="69" t="n">
        <f aca="false">P175</f>
        <v>0</v>
      </c>
      <c r="Q174" s="69" t="n">
        <f aca="false">Q175</f>
        <v>0</v>
      </c>
      <c r="R174" s="69" t="n">
        <f aca="false">R175</f>
        <v>0</v>
      </c>
      <c r="S174" s="69" t="n">
        <f aca="false">S175</f>
        <v>0</v>
      </c>
      <c r="T174" s="69" t="n">
        <f aca="false">T175</f>
        <v>0</v>
      </c>
      <c r="U174" s="69" t="n">
        <f aca="false">U175</f>
        <v>0</v>
      </c>
      <c r="V174" s="69" t="n">
        <f aca="false">V175</f>
        <v>0</v>
      </c>
      <c r="W174" s="69" t="n">
        <f aca="false">W175</f>
        <v>0</v>
      </c>
      <c r="X174" s="69" t="n">
        <f aca="false">X175</f>
        <v>0</v>
      </c>
      <c r="Y174" s="69" t="n">
        <f aca="false">Y175</f>
        <v>0</v>
      </c>
      <c r="Z174" s="69" t="n">
        <f aca="false">Z175</f>
        <v>0</v>
      </c>
      <c r="AA174" s="69" t="n">
        <f aca="false">AA175</f>
        <v>0</v>
      </c>
      <c r="AB174" s="69" t="n">
        <f aca="false">AB175</f>
        <v>0</v>
      </c>
      <c r="AC174" s="69" t="n">
        <f aca="false">AC175</f>
        <v>0</v>
      </c>
      <c r="AD174" s="69" t="n">
        <f aca="false">AD175</f>
        <v>0</v>
      </c>
      <c r="AE174" s="69" t="n">
        <f aca="false">AE175</f>
        <v>0</v>
      </c>
      <c r="AF174" s="69" t="n">
        <f aca="false">AF175</f>
        <v>0</v>
      </c>
    </row>
    <row r="175" s="67" customFormat="true" ht="30" hidden="false" customHeight="true" outlineLevel="0" collapsed="false">
      <c r="A175" s="107" t="s">
        <v>87</v>
      </c>
      <c r="B175" s="63"/>
      <c r="C175" s="64" t="s">
        <v>84</v>
      </c>
      <c r="D175" s="64" t="s">
        <v>86</v>
      </c>
      <c r="E175" s="64" t="s">
        <v>88</v>
      </c>
      <c r="F175" s="64" t="s">
        <v>89</v>
      </c>
      <c r="G175" s="64"/>
      <c r="H175" s="65"/>
      <c r="I175" s="69" t="n">
        <f aca="false">I176</f>
        <v>54283</v>
      </c>
      <c r="J175" s="69" t="n">
        <f aca="false">J176</f>
        <v>-30853</v>
      </c>
      <c r="K175" s="69" t="n">
        <f aca="false">K176</f>
        <v>23430</v>
      </c>
      <c r="L175" s="69" t="n">
        <f aca="false">L176</f>
        <v>54283</v>
      </c>
      <c r="M175" s="69" t="n">
        <f aca="false">M176</f>
        <v>-30853</v>
      </c>
      <c r="N175" s="69" t="n">
        <f aca="false">N176</f>
        <v>23430</v>
      </c>
      <c r="O175" s="69" t="n">
        <f aca="false">O176</f>
        <v>0</v>
      </c>
      <c r="P175" s="69" t="n">
        <f aca="false">P176</f>
        <v>0</v>
      </c>
      <c r="Q175" s="69" t="n">
        <f aca="false">Q176</f>
        <v>0</v>
      </c>
      <c r="R175" s="69" t="n">
        <f aca="false">R176</f>
        <v>0</v>
      </c>
      <c r="S175" s="69" t="n">
        <f aca="false">S176</f>
        <v>0</v>
      </c>
      <c r="T175" s="69" t="n">
        <f aca="false">T176</f>
        <v>0</v>
      </c>
      <c r="U175" s="69" t="n">
        <f aca="false">U176</f>
        <v>0</v>
      </c>
      <c r="V175" s="69" t="n">
        <f aca="false">V176</f>
        <v>0</v>
      </c>
      <c r="W175" s="69" t="n">
        <f aca="false">W176</f>
        <v>0</v>
      </c>
      <c r="X175" s="69" t="n">
        <f aca="false">X176</f>
        <v>0</v>
      </c>
      <c r="Y175" s="69" t="n">
        <f aca="false">Y176</f>
        <v>0</v>
      </c>
      <c r="Z175" s="69" t="n">
        <f aca="false">Z176</f>
        <v>0</v>
      </c>
      <c r="AA175" s="69" t="n">
        <f aca="false">AA176</f>
        <v>0</v>
      </c>
      <c r="AB175" s="69" t="n">
        <f aca="false">AB176</f>
        <v>0</v>
      </c>
      <c r="AC175" s="69" t="n">
        <f aca="false">AC176</f>
        <v>0</v>
      </c>
      <c r="AD175" s="69" t="n">
        <f aca="false">AD176</f>
        <v>0</v>
      </c>
      <c r="AE175" s="69" t="n">
        <f aca="false">AE176</f>
        <v>0</v>
      </c>
      <c r="AF175" s="69" t="n">
        <f aca="false">AF176</f>
        <v>0</v>
      </c>
    </row>
    <row r="176" s="67" customFormat="true" ht="15" hidden="false" customHeight="false" outlineLevel="0" collapsed="false">
      <c r="A176" s="62" t="s">
        <v>90</v>
      </c>
      <c r="B176" s="63"/>
      <c r="C176" s="64" t="s">
        <v>84</v>
      </c>
      <c r="D176" s="64" t="s">
        <v>86</v>
      </c>
      <c r="E176" s="64" t="s">
        <v>88</v>
      </c>
      <c r="F176" s="64" t="s">
        <v>89</v>
      </c>
      <c r="G176" s="64" t="s">
        <v>91</v>
      </c>
      <c r="H176" s="65"/>
      <c r="I176" s="69" t="n">
        <f aca="false">I177</f>
        <v>54283</v>
      </c>
      <c r="J176" s="69" t="n">
        <f aca="false">J177</f>
        <v>-30853</v>
      </c>
      <c r="K176" s="69" t="n">
        <f aca="false">K177</f>
        <v>23430</v>
      </c>
      <c r="L176" s="69" t="n">
        <f aca="false">L177</f>
        <v>54283</v>
      </c>
      <c r="M176" s="69" t="n">
        <f aca="false">M177</f>
        <v>-30853</v>
      </c>
      <c r="N176" s="69" t="n">
        <f aca="false">N177</f>
        <v>23430</v>
      </c>
      <c r="O176" s="69" t="n">
        <f aca="false">O177</f>
        <v>0</v>
      </c>
      <c r="P176" s="69" t="n">
        <f aca="false">P177</f>
        <v>0</v>
      </c>
      <c r="Q176" s="69" t="n">
        <f aca="false">Q177</f>
        <v>0</v>
      </c>
      <c r="R176" s="69" t="n">
        <f aca="false">R177</f>
        <v>0</v>
      </c>
      <c r="S176" s="69" t="n">
        <f aca="false">S177</f>
        <v>0</v>
      </c>
      <c r="T176" s="69" t="n">
        <f aca="false">T177</f>
        <v>0</v>
      </c>
      <c r="U176" s="69" t="n">
        <f aca="false">U177</f>
        <v>0</v>
      </c>
      <c r="V176" s="69" t="n">
        <f aca="false">V177</f>
        <v>0</v>
      </c>
      <c r="W176" s="69" t="n">
        <f aca="false">W177</f>
        <v>0</v>
      </c>
      <c r="X176" s="69" t="n">
        <f aca="false">X177</f>
        <v>0</v>
      </c>
      <c r="Y176" s="69" t="n">
        <f aca="false">Y177</f>
        <v>0</v>
      </c>
      <c r="Z176" s="69" t="n">
        <f aca="false">Z177</f>
        <v>0</v>
      </c>
      <c r="AA176" s="69" t="n">
        <f aca="false">AA177</f>
        <v>0</v>
      </c>
      <c r="AB176" s="69" t="n">
        <f aca="false">AB177</f>
        <v>0</v>
      </c>
      <c r="AC176" s="69" t="n">
        <f aca="false">AC177</f>
        <v>0</v>
      </c>
      <c r="AD176" s="69" t="n">
        <f aca="false">AD177</f>
        <v>0</v>
      </c>
      <c r="AE176" s="69" t="n">
        <f aca="false">AE177</f>
        <v>0</v>
      </c>
      <c r="AF176" s="69" t="n">
        <f aca="false">AF177</f>
        <v>0</v>
      </c>
    </row>
    <row r="177" s="67" customFormat="true" ht="15" hidden="true" customHeight="false" outlineLevel="0" collapsed="false">
      <c r="A177" s="63" t="s">
        <v>65</v>
      </c>
      <c r="B177" s="63"/>
      <c r="C177" s="64" t="s">
        <v>84</v>
      </c>
      <c r="D177" s="64" t="s">
        <v>86</v>
      </c>
      <c r="E177" s="64" t="s">
        <v>88</v>
      </c>
      <c r="F177" s="64" t="s">
        <v>89</v>
      </c>
      <c r="G177" s="64" t="s">
        <v>91</v>
      </c>
      <c r="H177" s="65" t="n">
        <v>300</v>
      </c>
      <c r="I177" s="69" t="n">
        <f aca="false">SUM(I179:I179)</f>
        <v>54283</v>
      </c>
      <c r="J177" s="69" t="n">
        <f aca="false">SUM(J179:J179)</f>
        <v>-30853</v>
      </c>
      <c r="K177" s="69" t="n">
        <f aca="false">SUM(K179:K179)</f>
        <v>23430</v>
      </c>
      <c r="L177" s="69" t="n">
        <f aca="false">SUM(L179:L179)</f>
        <v>54283</v>
      </c>
      <c r="M177" s="69" t="n">
        <f aca="false">SUM(M179:M179)</f>
        <v>-30853</v>
      </c>
      <c r="N177" s="69" t="n">
        <f aca="false">SUM(N179:N179)</f>
        <v>23430</v>
      </c>
      <c r="O177" s="69" t="n">
        <f aca="false">SUM(O179:O179)</f>
        <v>0</v>
      </c>
      <c r="P177" s="69" t="n">
        <f aca="false">SUM(P179:P179)</f>
        <v>0</v>
      </c>
      <c r="Q177" s="69" t="n">
        <f aca="false">SUM(Q179:Q179)</f>
        <v>0</v>
      </c>
      <c r="R177" s="69" t="n">
        <f aca="false">SUM(R179:R179)</f>
        <v>0</v>
      </c>
      <c r="S177" s="69" t="n">
        <f aca="false">SUM(S179:S179)</f>
        <v>0</v>
      </c>
      <c r="T177" s="69" t="n">
        <f aca="false">SUM(T179:T179)</f>
        <v>0</v>
      </c>
      <c r="U177" s="69" t="n">
        <f aca="false">SUM(U179:U179)</f>
        <v>0</v>
      </c>
      <c r="V177" s="69" t="n">
        <f aca="false">SUM(V179:V179)</f>
        <v>0</v>
      </c>
      <c r="W177" s="69" t="n">
        <f aca="false">SUM(W179:W179)</f>
        <v>0</v>
      </c>
      <c r="X177" s="69" t="n">
        <f aca="false">SUM(X179:X179)</f>
        <v>0</v>
      </c>
      <c r="Y177" s="69" t="n">
        <f aca="false">SUM(Y179:Y179)</f>
        <v>0</v>
      </c>
      <c r="Z177" s="69" t="n">
        <f aca="false">SUM(Z179:Z179)</f>
        <v>0</v>
      </c>
      <c r="AA177" s="69" t="n">
        <f aca="false">SUM(AA179:AA179)</f>
        <v>0</v>
      </c>
      <c r="AB177" s="69" t="n">
        <f aca="false">SUM(AB179:AB179)</f>
        <v>0</v>
      </c>
      <c r="AC177" s="69" t="n">
        <f aca="false">SUM(AC179:AC179)</f>
        <v>0</v>
      </c>
      <c r="AD177" s="69" t="n">
        <f aca="false">SUM(AD179:AD179)</f>
        <v>0</v>
      </c>
      <c r="AE177" s="69" t="n">
        <f aca="false">SUM(AE179:AE179)</f>
        <v>0</v>
      </c>
      <c r="AF177" s="69" t="n">
        <f aca="false">SUM(AF179:AF179)</f>
        <v>0</v>
      </c>
    </row>
    <row r="178" s="67" customFormat="true" ht="15" hidden="true" customHeight="false" outlineLevel="0" collapsed="false">
      <c r="A178" s="63" t="s">
        <v>51</v>
      </c>
      <c r="B178" s="63"/>
      <c r="C178" s="64"/>
      <c r="D178" s="64"/>
      <c r="E178" s="64"/>
      <c r="F178" s="64"/>
      <c r="G178" s="64"/>
      <c r="H178" s="65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</row>
    <row r="179" s="67" customFormat="true" ht="15" hidden="true" customHeight="false" outlineLevel="0" collapsed="false">
      <c r="A179" s="68" t="s">
        <v>66</v>
      </c>
      <c r="B179" s="63"/>
      <c r="C179" s="64" t="s">
        <v>84</v>
      </c>
      <c r="D179" s="64" t="s">
        <v>86</v>
      </c>
      <c r="E179" s="64" t="s">
        <v>88</v>
      </c>
      <c r="F179" s="64" t="s">
        <v>89</v>
      </c>
      <c r="G179" s="64" t="s">
        <v>91</v>
      </c>
      <c r="H179" s="65" t="n">
        <v>310</v>
      </c>
      <c r="I179" s="69" t="n">
        <f aca="false">L179+O179+R179</f>
        <v>54283</v>
      </c>
      <c r="J179" s="69" t="n">
        <f aca="false">M179+P179+S179</f>
        <v>-30853</v>
      </c>
      <c r="K179" s="69" t="n">
        <f aca="false">N179+Q179+T179</f>
        <v>23430</v>
      </c>
      <c r="L179" s="69" t="n">
        <v>54283</v>
      </c>
      <c r="M179" s="69" t="n">
        <f aca="false">N179-L179</f>
        <v>-30853</v>
      </c>
      <c r="N179" s="69" t="n">
        <v>23430</v>
      </c>
      <c r="O179" s="69"/>
      <c r="P179" s="69"/>
      <c r="Q179" s="69"/>
      <c r="R179" s="69" t="n">
        <f aca="false">X179+AA179</f>
        <v>0</v>
      </c>
      <c r="S179" s="69" t="n">
        <f aca="false">Y179+AB179</f>
        <v>0</v>
      </c>
      <c r="T179" s="69" t="n">
        <f aca="false">Z179+AC179</f>
        <v>0</v>
      </c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</row>
    <row r="180" s="67" customFormat="true" ht="15" hidden="true" customHeight="false" outlineLevel="0" collapsed="false">
      <c r="A180" s="68"/>
      <c r="B180" s="63"/>
      <c r="C180" s="64"/>
      <c r="D180" s="64"/>
      <c r="E180" s="64"/>
      <c r="F180" s="64"/>
      <c r="G180" s="64"/>
      <c r="H180" s="65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</row>
    <row r="181" s="67" customFormat="true" ht="30" hidden="false" customHeight="false" outlineLevel="0" collapsed="false">
      <c r="A181" s="68" t="s">
        <v>70</v>
      </c>
      <c r="B181" s="68"/>
      <c r="C181" s="64" t="s">
        <v>84</v>
      </c>
      <c r="D181" s="64" t="s">
        <v>71</v>
      </c>
      <c r="E181" s="64" t="s">
        <v>45</v>
      </c>
      <c r="F181" s="64" t="s">
        <v>45</v>
      </c>
      <c r="G181" s="64"/>
      <c r="H181" s="65"/>
      <c r="I181" s="66" t="n">
        <f aca="false">I182</f>
        <v>0</v>
      </c>
      <c r="J181" s="66" t="n">
        <f aca="false">J182</f>
        <v>1170</v>
      </c>
      <c r="K181" s="66" t="n">
        <f aca="false">K182</f>
        <v>1170</v>
      </c>
      <c r="L181" s="66" t="n">
        <f aca="false">L182</f>
        <v>0</v>
      </c>
      <c r="M181" s="66" t="n">
        <f aca="false">M182</f>
        <v>1170</v>
      </c>
      <c r="N181" s="66" t="n">
        <f aca="false">N182</f>
        <v>1170</v>
      </c>
      <c r="O181" s="66" t="n">
        <f aca="false">O182</f>
        <v>0</v>
      </c>
      <c r="P181" s="66" t="n">
        <f aca="false">P182</f>
        <v>0</v>
      </c>
      <c r="Q181" s="66" t="n">
        <f aca="false">Q182</f>
        <v>0</v>
      </c>
      <c r="R181" s="66" t="n">
        <f aca="false">R182</f>
        <v>0</v>
      </c>
      <c r="S181" s="66" t="n">
        <f aca="false">S182</f>
        <v>0</v>
      </c>
      <c r="T181" s="66" t="n">
        <f aca="false">T182</f>
        <v>0</v>
      </c>
      <c r="U181" s="66" t="n">
        <f aca="false">U182</f>
        <v>0</v>
      </c>
      <c r="V181" s="66" t="n">
        <f aca="false">V182</f>
        <v>0</v>
      </c>
      <c r="W181" s="66" t="n">
        <f aca="false">W182</f>
        <v>0</v>
      </c>
      <c r="X181" s="66" t="n">
        <f aca="false">X182</f>
        <v>0</v>
      </c>
      <c r="Y181" s="66" t="n">
        <f aca="false">Y182</f>
        <v>0</v>
      </c>
      <c r="Z181" s="66" t="n">
        <f aca="false">Z182</f>
        <v>0</v>
      </c>
      <c r="AA181" s="66" t="n">
        <f aca="false">AA182</f>
        <v>0</v>
      </c>
      <c r="AB181" s="66" t="n">
        <f aca="false">AB182</f>
        <v>0</v>
      </c>
      <c r="AC181" s="66" t="n">
        <f aca="false">AC182</f>
        <v>0</v>
      </c>
      <c r="AD181" s="69"/>
      <c r="AE181" s="69"/>
      <c r="AF181" s="69"/>
    </row>
    <row r="182" s="67" customFormat="true" ht="15" hidden="false" customHeight="false" outlineLevel="0" collapsed="false">
      <c r="A182" s="62" t="s">
        <v>48</v>
      </c>
      <c r="B182" s="68"/>
      <c r="C182" s="64" t="s">
        <v>84</v>
      </c>
      <c r="D182" s="64" t="s">
        <v>71</v>
      </c>
      <c r="E182" s="64" t="s">
        <v>45</v>
      </c>
      <c r="F182" s="64" t="s">
        <v>45</v>
      </c>
      <c r="G182" s="64" t="s">
        <v>49</v>
      </c>
      <c r="H182" s="65"/>
      <c r="I182" s="66" t="n">
        <f aca="false">I183</f>
        <v>0</v>
      </c>
      <c r="J182" s="66" t="n">
        <f aca="false">J183</f>
        <v>1170</v>
      </c>
      <c r="K182" s="66" t="n">
        <f aca="false">K183</f>
        <v>1170</v>
      </c>
      <c r="L182" s="66" t="n">
        <f aca="false">L183</f>
        <v>0</v>
      </c>
      <c r="M182" s="66" t="n">
        <f aca="false">M183</f>
        <v>1170</v>
      </c>
      <c r="N182" s="66" t="n">
        <f aca="false">N183</f>
        <v>1170</v>
      </c>
      <c r="O182" s="66" t="n">
        <f aca="false">O183</f>
        <v>0</v>
      </c>
      <c r="P182" s="66" t="n">
        <f aca="false">P183</f>
        <v>0</v>
      </c>
      <c r="Q182" s="66" t="n">
        <f aca="false">Q183</f>
        <v>0</v>
      </c>
      <c r="R182" s="66" t="n">
        <f aca="false">R183</f>
        <v>0</v>
      </c>
      <c r="S182" s="66" t="n">
        <f aca="false">S183</f>
        <v>0</v>
      </c>
      <c r="T182" s="66" t="n">
        <f aca="false">T183</f>
        <v>0</v>
      </c>
      <c r="U182" s="66" t="n">
        <f aca="false">U183</f>
        <v>0</v>
      </c>
      <c r="V182" s="66" t="n">
        <f aca="false">V183</f>
        <v>0</v>
      </c>
      <c r="W182" s="66" t="n">
        <f aca="false">W183</f>
        <v>0</v>
      </c>
      <c r="X182" s="66" t="n">
        <f aca="false">X183</f>
        <v>0</v>
      </c>
      <c r="Y182" s="66" t="n">
        <f aca="false">Y183</f>
        <v>0</v>
      </c>
      <c r="Z182" s="66" t="n">
        <f aca="false">Z183</f>
        <v>0</v>
      </c>
      <c r="AA182" s="66" t="n">
        <f aca="false">AA183</f>
        <v>0</v>
      </c>
      <c r="AB182" s="66" t="n">
        <f aca="false">AB183</f>
        <v>0</v>
      </c>
      <c r="AC182" s="66" t="n">
        <f aca="false">AC183</f>
        <v>0</v>
      </c>
      <c r="AD182" s="69"/>
      <c r="AE182" s="69"/>
      <c r="AF182" s="69"/>
    </row>
    <row r="183" s="67" customFormat="true" ht="15" hidden="true" customHeight="false" outlineLevel="0" collapsed="false">
      <c r="A183" s="63" t="s">
        <v>55</v>
      </c>
      <c r="B183" s="68"/>
      <c r="C183" s="64" t="s">
        <v>84</v>
      </c>
      <c r="D183" s="64" t="s">
        <v>71</v>
      </c>
      <c r="E183" s="64" t="s">
        <v>45</v>
      </c>
      <c r="F183" s="64" t="s">
        <v>45</v>
      </c>
      <c r="G183" s="64" t="s">
        <v>49</v>
      </c>
      <c r="H183" s="65" t="n">
        <v>220</v>
      </c>
      <c r="I183" s="66" t="n">
        <f aca="false">I185+I186</f>
        <v>0</v>
      </c>
      <c r="J183" s="66" t="n">
        <f aca="false">J185+J186</f>
        <v>1170</v>
      </c>
      <c r="K183" s="66" t="n">
        <f aca="false">K185+K186</f>
        <v>1170</v>
      </c>
      <c r="L183" s="66" t="n">
        <f aca="false">L185+L186</f>
        <v>0</v>
      </c>
      <c r="M183" s="66" t="n">
        <f aca="false">M185+M186</f>
        <v>1170</v>
      </c>
      <c r="N183" s="66" t="n">
        <f aca="false">N185+N186</f>
        <v>1170</v>
      </c>
      <c r="O183" s="66" t="n">
        <f aca="false">O185+O186</f>
        <v>0</v>
      </c>
      <c r="P183" s="66" t="n">
        <f aca="false">P185+P186</f>
        <v>0</v>
      </c>
      <c r="Q183" s="66" t="n">
        <f aca="false">Q185+Q186</f>
        <v>0</v>
      </c>
      <c r="R183" s="66" t="n">
        <f aca="false">R185+R186</f>
        <v>0</v>
      </c>
      <c r="S183" s="66" t="n">
        <f aca="false">S185+S186</f>
        <v>0</v>
      </c>
      <c r="T183" s="66" t="n">
        <f aca="false">T185+T186</f>
        <v>0</v>
      </c>
      <c r="U183" s="66" t="n">
        <f aca="false">U185+U186</f>
        <v>0</v>
      </c>
      <c r="V183" s="66" t="n">
        <f aca="false">V185+V186</f>
        <v>0</v>
      </c>
      <c r="W183" s="66" t="n">
        <f aca="false">W185+W186</f>
        <v>0</v>
      </c>
      <c r="X183" s="66" t="n">
        <f aca="false">X185+X186</f>
        <v>0</v>
      </c>
      <c r="Y183" s="66" t="n">
        <f aca="false">Y185+Y186</f>
        <v>0</v>
      </c>
      <c r="Z183" s="66" t="n">
        <f aca="false">Z185+Z186</f>
        <v>0</v>
      </c>
      <c r="AA183" s="66" t="n">
        <f aca="false">AA185+AA186</f>
        <v>0</v>
      </c>
      <c r="AB183" s="66" t="n">
        <f aca="false">AB185+AB186</f>
        <v>0</v>
      </c>
      <c r="AC183" s="66" t="n">
        <f aca="false">AC185+AC186</f>
        <v>0</v>
      </c>
      <c r="AD183" s="66" t="n">
        <f aca="false">AD185+AD186</f>
        <v>0</v>
      </c>
      <c r="AE183" s="66" t="n">
        <f aca="false">AE185+AE186</f>
        <v>0</v>
      </c>
      <c r="AF183" s="66" t="n">
        <f aca="false">AF185+AF186</f>
        <v>0</v>
      </c>
    </row>
    <row r="184" s="67" customFormat="true" ht="15" hidden="true" customHeight="false" outlineLevel="0" collapsed="false">
      <c r="A184" s="63" t="s">
        <v>51</v>
      </c>
      <c r="B184" s="68"/>
      <c r="C184" s="64"/>
      <c r="D184" s="64"/>
      <c r="E184" s="64"/>
      <c r="F184" s="64"/>
      <c r="G184" s="64"/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9"/>
      <c r="AE184" s="69"/>
      <c r="AF184" s="69"/>
    </row>
    <row r="185" s="67" customFormat="true" ht="15" hidden="true" customHeight="false" outlineLevel="0" collapsed="false">
      <c r="A185" s="63" t="s">
        <v>92</v>
      </c>
      <c r="B185" s="68"/>
      <c r="C185" s="64" t="s">
        <v>84</v>
      </c>
      <c r="D185" s="64" t="s">
        <v>71</v>
      </c>
      <c r="E185" s="64" t="s">
        <v>45</v>
      </c>
      <c r="F185" s="64" t="s">
        <v>45</v>
      </c>
      <c r="G185" s="64" t="s">
        <v>49</v>
      </c>
      <c r="H185" s="65" t="n">
        <v>224</v>
      </c>
      <c r="I185" s="66" t="n">
        <f aca="false">L185+O185+R185</f>
        <v>0</v>
      </c>
      <c r="J185" s="66" t="n">
        <f aca="false">M185+P185+S185</f>
        <v>260</v>
      </c>
      <c r="K185" s="66" t="n">
        <f aca="false">N185+Q185+T185</f>
        <v>260</v>
      </c>
      <c r="L185" s="66"/>
      <c r="M185" s="66" t="n">
        <f aca="false">N185-L185</f>
        <v>260</v>
      </c>
      <c r="N185" s="66" t="n">
        <v>260</v>
      </c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9"/>
      <c r="AE185" s="69"/>
      <c r="AF185" s="69"/>
    </row>
    <row r="186" s="67" customFormat="true" ht="15" hidden="true" customHeight="false" outlineLevel="0" collapsed="false">
      <c r="A186" s="63" t="s">
        <v>93</v>
      </c>
      <c r="B186" s="68"/>
      <c r="C186" s="64" t="s">
        <v>84</v>
      </c>
      <c r="D186" s="64" t="s">
        <v>71</v>
      </c>
      <c r="E186" s="64" t="s">
        <v>45</v>
      </c>
      <c r="F186" s="64" t="s">
        <v>45</v>
      </c>
      <c r="G186" s="64" t="s">
        <v>49</v>
      </c>
      <c r="H186" s="65" t="n">
        <v>226</v>
      </c>
      <c r="I186" s="66" t="n">
        <f aca="false">L186+O186+R186</f>
        <v>0</v>
      </c>
      <c r="J186" s="66" t="n">
        <f aca="false">M186+P186+S186</f>
        <v>910</v>
      </c>
      <c r="K186" s="66" t="n">
        <f aca="false">N186+Q186+T186</f>
        <v>910</v>
      </c>
      <c r="L186" s="66"/>
      <c r="M186" s="66" t="n">
        <f aca="false">N186-L186</f>
        <v>910</v>
      </c>
      <c r="N186" s="66" t="n">
        <v>910</v>
      </c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9"/>
      <c r="AE186" s="69"/>
      <c r="AF186" s="69"/>
    </row>
    <row r="187" s="112" customFormat="true" ht="11.25" hidden="false" customHeight="false" outlineLevel="0" collapsed="false">
      <c r="A187" s="108"/>
      <c r="B187" s="108"/>
      <c r="C187" s="109"/>
      <c r="D187" s="109"/>
      <c r="E187" s="109"/>
      <c r="F187" s="109"/>
      <c r="G187" s="109"/>
      <c r="H187" s="110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</row>
    <row r="188" s="91" customFormat="true" ht="15" hidden="false" customHeight="false" outlineLevel="0" collapsed="false">
      <c r="A188" s="57" t="s">
        <v>41</v>
      </c>
      <c r="B188" s="57"/>
      <c r="C188" s="58" t="s">
        <v>42</v>
      </c>
      <c r="D188" s="58"/>
      <c r="E188" s="58"/>
      <c r="F188" s="58"/>
      <c r="G188" s="58"/>
      <c r="H188" s="59"/>
      <c r="I188" s="103" t="n">
        <f aca="false">I189</f>
        <v>0</v>
      </c>
      <c r="J188" s="103" t="n">
        <f aca="false">J189</f>
        <v>2500</v>
      </c>
      <c r="K188" s="103" t="n">
        <f aca="false">K189</f>
        <v>2500</v>
      </c>
      <c r="L188" s="103" t="n">
        <f aca="false">L189</f>
        <v>0</v>
      </c>
      <c r="M188" s="103" t="n">
        <f aca="false">M189</f>
        <v>2500</v>
      </c>
      <c r="N188" s="103" t="n">
        <f aca="false">N189</f>
        <v>2500</v>
      </c>
      <c r="O188" s="103" t="n">
        <f aca="false">O189</f>
        <v>0</v>
      </c>
      <c r="P188" s="103" t="n">
        <f aca="false">P189</f>
        <v>0</v>
      </c>
      <c r="Q188" s="103" t="n">
        <f aca="false">Q189</f>
        <v>0</v>
      </c>
      <c r="R188" s="103" t="n">
        <f aca="false">R189</f>
        <v>0</v>
      </c>
      <c r="S188" s="103" t="n">
        <f aca="false">S189</f>
        <v>0</v>
      </c>
      <c r="T188" s="103" t="n">
        <f aca="false">T189</f>
        <v>0</v>
      </c>
      <c r="U188" s="103" t="n">
        <f aca="false">U189</f>
        <v>0</v>
      </c>
      <c r="V188" s="103" t="n">
        <f aca="false">V189</f>
        <v>0</v>
      </c>
      <c r="W188" s="103" t="n">
        <f aca="false">W189</f>
        <v>0</v>
      </c>
      <c r="X188" s="103" t="n">
        <f aca="false">X189</f>
        <v>0</v>
      </c>
      <c r="Y188" s="103" t="n">
        <f aca="false">Y189</f>
        <v>0</v>
      </c>
      <c r="Z188" s="103" t="n">
        <f aca="false">Z189</f>
        <v>0</v>
      </c>
      <c r="AA188" s="103" t="n">
        <f aca="false">AA189</f>
        <v>0</v>
      </c>
      <c r="AB188" s="103" t="n">
        <f aca="false">AB189</f>
        <v>0</v>
      </c>
      <c r="AC188" s="103" t="n">
        <f aca="false">AC189</f>
        <v>0</v>
      </c>
      <c r="AD188" s="103" t="n">
        <f aca="false">AD189</f>
        <v>0</v>
      </c>
      <c r="AE188" s="103" t="n">
        <f aca="false">AE189</f>
        <v>0</v>
      </c>
      <c r="AF188" s="103" t="n">
        <f aca="false">AF189</f>
        <v>0</v>
      </c>
    </row>
    <row r="189" s="67" customFormat="true" ht="15" hidden="false" customHeight="false" outlineLevel="0" collapsed="false">
      <c r="A189" s="68" t="s">
        <v>94</v>
      </c>
      <c r="B189" s="63"/>
      <c r="C189" s="64" t="s">
        <v>42</v>
      </c>
      <c r="D189" s="64" t="s">
        <v>95</v>
      </c>
      <c r="E189" s="64" t="s">
        <v>45</v>
      </c>
      <c r="F189" s="64" t="s">
        <v>45</v>
      </c>
      <c r="G189" s="64"/>
      <c r="H189" s="65"/>
      <c r="I189" s="69" t="n">
        <f aca="false">I190</f>
        <v>0</v>
      </c>
      <c r="J189" s="69" t="n">
        <f aca="false">J190</f>
        <v>2500</v>
      </c>
      <c r="K189" s="69" t="n">
        <f aca="false">K190</f>
        <v>2500</v>
      </c>
      <c r="L189" s="69" t="n">
        <f aca="false">L190</f>
        <v>0</v>
      </c>
      <c r="M189" s="69" t="n">
        <f aca="false">M190</f>
        <v>2500</v>
      </c>
      <c r="N189" s="69" t="n">
        <f aca="false">N190</f>
        <v>2500</v>
      </c>
      <c r="O189" s="69" t="n">
        <f aca="false">O190</f>
        <v>0</v>
      </c>
      <c r="P189" s="69" t="n">
        <f aca="false">P190</f>
        <v>0</v>
      </c>
      <c r="Q189" s="69" t="n">
        <f aca="false">Q190</f>
        <v>0</v>
      </c>
      <c r="R189" s="69" t="n">
        <f aca="false">R190</f>
        <v>0</v>
      </c>
      <c r="S189" s="69" t="n">
        <f aca="false">S190</f>
        <v>0</v>
      </c>
      <c r="T189" s="69" t="n">
        <f aca="false">T190</f>
        <v>0</v>
      </c>
      <c r="U189" s="69" t="n">
        <f aca="false">U190</f>
        <v>0</v>
      </c>
      <c r="V189" s="69" t="n">
        <f aca="false">V190</f>
        <v>0</v>
      </c>
      <c r="W189" s="69" t="n">
        <f aca="false">W190</f>
        <v>0</v>
      </c>
      <c r="X189" s="69" t="n">
        <f aca="false">X190</f>
        <v>0</v>
      </c>
      <c r="Y189" s="69" t="n">
        <f aca="false">Y190</f>
        <v>0</v>
      </c>
      <c r="Z189" s="69" t="n">
        <f aca="false">Z190</f>
        <v>0</v>
      </c>
      <c r="AA189" s="69" t="n">
        <f aca="false">AA190</f>
        <v>0</v>
      </c>
      <c r="AB189" s="69" t="n">
        <f aca="false">AB190</f>
        <v>0</v>
      </c>
      <c r="AC189" s="69" t="n">
        <f aca="false">AC190</f>
        <v>0</v>
      </c>
      <c r="AD189" s="69" t="n">
        <f aca="false">AD190</f>
        <v>0</v>
      </c>
      <c r="AE189" s="69" t="n">
        <f aca="false">AE190</f>
        <v>0</v>
      </c>
      <c r="AF189" s="69" t="n">
        <f aca="false">AF190</f>
        <v>0</v>
      </c>
    </row>
    <row r="190" s="67" customFormat="true" ht="16.5" hidden="false" customHeight="true" outlineLevel="0" collapsed="false">
      <c r="A190" s="62" t="s">
        <v>90</v>
      </c>
      <c r="B190" s="63"/>
      <c r="C190" s="64" t="s">
        <v>42</v>
      </c>
      <c r="D190" s="64" t="s">
        <v>95</v>
      </c>
      <c r="E190" s="64" t="s">
        <v>45</v>
      </c>
      <c r="F190" s="64" t="s">
        <v>45</v>
      </c>
      <c r="G190" s="64" t="s">
        <v>91</v>
      </c>
      <c r="H190" s="65"/>
      <c r="I190" s="69" t="n">
        <f aca="false">I191</f>
        <v>0</v>
      </c>
      <c r="J190" s="69" t="n">
        <f aca="false">J191</f>
        <v>2500</v>
      </c>
      <c r="K190" s="69" t="n">
        <f aca="false">K191</f>
        <v>2500</v>
      </c>
      <c r="L190" s="69" t="n">
        <f aca="false">L191</f>
        <v>0</v>
      </c>
      <c r="M190" s="69" t="n">
        <f aca="false">M191</f>
        <v>2500</v>
      </c>
      <c r="N190" s="69" t="n">
        <f aca="false">N191</f>
        <v>2500</v>
      </c>
      <c r="O190" s="69" t="n">
        <f aca="false">O191</f>
        <v>0</v>
      </c>
      <c r="P190" s="69" t="n">
        <f aca="false">P191</f>
        <v>0</v>
      </c>
      <c r="Q190" s="69" t="n">
        <f aca="false">Q191</f>
        <v>0</v>
      </c>
      <c r="R190" s="69" t="n">
        <f aca="false">R191</f>
        <v>0</v>
      </c>
      <c r="S190" s="69" t="n">
        <f aca="false">S191</f>
        <v>0</v>
      </c>
      <c r="T190" s="69" t="n">
        <f aca="false">T191</f>
        <v>0</v>
      </c>
      <c r="U190" s="69" t="n">
        <f aca="false">U191</f>
        <v>0</v>
      </c>
      <c r="V190" s="69" t="n">
        <f aca="false">V191</f>
        <v>0</v>
      </c>
      <c r="W190" s="69" t="n">
        <f aca="false">W191</f>
        <v>0</v>
      </c>
      <c r="X190" s="69" t="n">
        <f aca="false">X191</f>
        <v>0</v>
      </c>
      <c r="Y190" s="69" t="n">
        <f aca="false">Y191</f>
        <v>0</v>
      </c>
      <c r="Z190" s="69" t="n">
        <f aca="false">Z191</f>
        <v>0</v>
      </c>
      <c r="AA190" s="69" t="n">
        <f aca="false">AA191</f>
        <v>0</v>
      </c>
      <c r="AB190" s="69" t="n">
        <f aca="false">AB191</f>
        <v>0</v>
      </c>
      <c r="AC190" s="69" t="n">
        <f aca="false">AC191</f>
        <v>0</v>
      </c>
      <c r="AD190" s="69" t="n">
        <f aca="false">AD191</f>
        <v>0</v>
      </c>
      <c r="AE190" s="69" t="n">
        <f aca="false">AE191</f>
        <v>0</v>
      </c>
      <c r="AF190" s="69" t="n">
        <f aca="false">AF191</f>
        <v>0</v>
      </c>
    </row>
    <row r="191" s="67" customFormat="true" ht="15" hidden="true" customHeight="false" outlineLevel="0" collapsed="false">
      <c r="A191" s="63" t="s">
        <v>65</v>
      </c>
      <c r="B191" s="63"/>
      <c r="C191" s="64" t="s">
        <v>42</v>
      </c>
      <c r="D191" s="64" t="s">
        <v>95</v>
      </c>
      <c r="E191" s="64" t="s">
        <v>45</v>
      </c>
      <c r="F191" s="64" t="s">
        <v>45</v>
      </c>
      <c r="G191" s="64" t="s">
        <v>91</v>
      </c>
      <c r="H191" s="65" t="n">
        <v>300</v>
      </c>
      <c r="I191" s="69" t="n">
        <f aca="false">I193</f>
        <v>0</v>
      </c>
      <c r="J191" s="69" t="n">
        <f aca="false">J193</f>
        <v>2500</v>
      </c>
      <c r="K191" s="69" t="n">
        <f aca="false">K193</f>
        <v>2500</v>
      </c>
      <c r="L191" s="69" t="n">
        <f aca="false">L193</f>
        <v>0</v>
      </c>
      <c r="M191" s="69" t="n">
        <f aca="false">M193</f>
        <v>2500</v>
      </c>
      <c r="N191" s="69" t="n">
        <f aca="false">N193</f>
        <v>2500</v>
      </c>
      <c r="O191" s="69" t="n">
        <f aca="false">O193</f>
        <v>0</v>
      </c>
      <c r="P191" s="69" t="n">
        <f aca="false">P193</f>
        <v>0</v>
      </c>
      <c r="Q191" s="69" t="n">
        <f aca="false">Q193</f>
        <v>0</v>
      </c>
      <c r="R191" s="69" t="n">
        <f aca="false">R193</f>
        <v>0</v>
      </c>
      <c r="S191" s="69" t="n">
        <f aca="false">S193</f>
        <v>0</v>
      </c>
      <c r="T191" s="69" t="n">
        <f aca="false">T193</f>
        <v>0</v>
      </c>
      <c r="U191" s="69" t="n">
        <f aca="false">U193</f>
        <v>0</v>
      </c>
      <c r="V191" s="69" t="n">
        <f aca="false">V193</f>
        <v>0</v>
      </c>
      <c r="W191" s="69" t="n">
        <f aca="false">W193</f>
        <v>0</v>
      </c>
      <c r="X191" s="69" t="n">
        <f aca="false">X193</f>
        <v>0</v>
      </c>
      <c r="Y191" s="69" t="n">
        <f aca="false">Y193</f>
        <v>0</v>
      </c>
      <c r="Z191" s="69" t="n">
        <f aca="false">Z193</f>
        <v>0</v>
      </c>
      <c r="AA191" s="69" t="n">
        <f aca="false">AA193</f>
        <v>0</v>
      </c>
      <c r="AB191" s="69" t="n">
        <f aca="false">AB193</f>
        <v>0</v>
      </c>
      <c r="AC191" s="69" t="n">
        <f aca="false">AC193</f>
        <v>0</v>
      </c>
      <c r="AD191" s="69" t="n">
        <f aca="false">AD193</f>
        <v>0</v>
      </c>
      <c r="AE191" s="69" t="n">
        <f aca="false">AE193</f>
        <v>0</v>
      </c>
      <c r="AF191" s="69" t="n">
        <f aca="false">AF193</f>
        <v>0</v>
      </c>
    </row>
    <row r="192" s="67" customFormat="true" ht="15" hidden="true" customHeight="false" outlineLevel="0" collapsed="false">
      <c r="A192" s="63" t="s">
        <v>51</v>
      </c>
      <c r="B192" s="63"/>
      <c r="C192" s="64"/>
      <c r="D192" s="64"/>
      <c r="E192" s="64"/>
      <c r="F192" s="64"/>
      <c r="G192" s="64"/>
      <c r="H192" s="65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</row>
    <row r="193" s="67" customFormat="true" ht="15" hidden="true" customHeight="false" outlineLevel="0" collapsed="false">
      <c r="A193" s="68" t="s">
        <v>66</v>
      </c>
      <c r="B193" s="63"/>
      <c r="C193" s="64" t="s">
        <v>42</v>
      </c>
      <c r="D193" s="64" t="s">
        <v>95</v>
      </c>
      <c r="E193" s="64" t="s">
        <v>45</v>
      </c>
      <c r="F193" s="64" t="s">
        <v>45</v>
      </c>
      <c r="G193" s="64" t="s">
        <v>91</v>
      </c>
      <c r="H193" s="65" t="n">
        <v>310</v>
      </c>
      <c r="I193" s="69" t="n">
        <f aca="false">I195</f>
        <v>0</v>
      </c>
      <c r="J193" s="69" t="n">
        <f aca="false">J195</f>
        <v>2500</v>
      </c>
      <c r="K193" s="69" t="n">
        <f aca="false">K195</f>
        <v>2500</v>
      </c>
      <c r="L193" s="69" t="n">
        <f aca="false">L195</f>
        <v>0</v>
      </c>
      <c r="M193" s="69" t="n">
        <f aca="false">M195</f>
        <v>2500</v>
      </c>
      <c r="N193" s="69" t="n">
        <f aca="false">N195</f>
        <v>2500</v>
      </c>
      <c r="O193" s="69" t="n">
        <f aca="false">O195</f>
        <v>0</v>
      </c>
      <c r="P193" s="69" t="n">
        <f aca="false">P195</f>
        <v>0</v>
      </c>
      <c r="Q193" s="69" t="n">
        <f aca="false">Q195</f>
        <v>0</v>
      </c>
      <c r="R193" s="69" t="n">
        <f aca="false">R195</f>
        <v>0</v>
      </c>
      <c r="S193" s="69" t="n">
        <f aca="false">S195</f>
        <v>0</v>
      </c>
      <c r="T193" s="69" t="n">
        <f aca="false">T195</f>
        <v>0</v>
      </c>
      <c r="U193" s="69" t="n">
        <f aca="false">U195</f>
        <v>0</v>
      </c>
      <c r="V193" s="69" t="n">
        <f aca="false">V195</f>
        <v>0</v>
      </c>
      <c r="W193" s="69" t="n">
        <f aca="false">W195</f>
        <v>0</v>
      </c>
      <c r="X193" s="69" t="n">
        <f aca="false">X195</f>
        <v>0</v>
      </c>
      <c r="Y193" s="69" t="n">
        <f aca="false">Y195</f>
        <v>0</v>
      </c>
      <c r="Z193" s="69" t="n">
        <f aca="false">Z195</f>
        <v>0</v>
      </c>
      <c r="AA193" s="69" t="n">
        <f aca="false">AA195</f>
        <v>0</v>
      </c>
      <c r="AB193" s="69" t="n">
        <f aca="false">AB195</f>
        <v>0</v>
      </c>
      <c r="AC193" s="69" t="n">
        <f aca="false">AC195</f>
        <v>0</v>
      </c>
      <c r="AD193" s="69" t="n">
        <f aca="false">AD195</f>
        <v>0</v>
      </c>
      <c r="AE193" s="69" t="n">
        <f aca="false">AE195</f>
        <v>0</v>
      </c>
      <c r="AF193" s="69" t="n">
        <f aca="false">AF195</f>
        <v>0</v>
      </c>
    </row>
    <row r="194" s="67" customFormat="true" ht="15" hidden="true" customHeight="false" outlineLevel="0" collapsed="false">
      <c r="A194" s="63" t="s">
        <v>51</v>
      </c>
      <c r="B194" s="63"/>
      <c r="C194" s="64"/>
      <c r="D194" s="64"/>
      <c r="E194" s="64"/>
      <c r="F194" s="64"/>
      <c r="G194" s="64"/>
      <c r="H194" s="65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</row>
    <row r="195" s="67" customFormat="true" ht="30" hidden="true" customHeight="false" outlineLevel="0" collapsed="false">
      <c r="A195" s="73" t="s">
        <v>96</v>
      </c>
      <c r="B195" s="70"/>
      <c r="C195" s="71"/>
      <c r="D195" s="71"/>
      <c r="E195" s="71"/>
      <c r="F195" s="71"/>
      <c r="G195" s="71"/>
      <c r="H195" s="72"/>
      <c r="I195" s="69" t="n">
        <f aca="false">L195+O195+R195</f>
        <v>0</v>
      </c>
      <c r="J195" s="69" t="n">
        <f aca="false">M195+P195+S195</f>
        <v>2500</v>
      </c>
      <c r="K195" s="69" t="n">
        <f aca="false">N195+Q195+T195</f>
        <v>2500</v>
      </c>
      <c r="L195" s="69"/>
      <c r="M195" s="69" t="n">
        <f aca="false">N195-L195</f>
        <v>2500</v>
      </c>
      <c r="N195" s="69" t="n">
        <v>2500</v>
      </c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</row>
    <row r="196" s="112" customFormat="true" ht="11.25" hidden="false" customHeight="false" outlineLevel="0" collapsed="false">
      <c r="A196" s="113"/>
      <c r="B196" s="113"/>
      <c r="C196" s="114"/>
      <c r="D196" s="114"/>
      <c r="E196" s="114"/>
      <c r="F196" s="114"/>
      <c r="G196" s="114"/>
      <c r="H196" s="115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</row>
    <row r="197" s="91" customFormat="true" ht="15" hidden="false" customHeight="false" outlineLevel="0" collapsed="false">
      <c r="A197" s="56" t="s">
        <v>97</v>
      </c>
      <c r="B197" s="57"/>
      <c r="C197" s="58" t="s">
        <v>98</v>
      </c>
      <c r="D197" s="58"/>
      <c r="E197" s="58"/>
      <c r="F197" s="58"/>
      <c r="G197" s="58"/>
      <c r="H197" s="59"/>
      <c r="I197" s="103" t="n">
        <f aca="false">I198+I211+I205</f>
        <v>5800</v>
      </c>
      <c r="J197" s="103" t="n">
        <f aca="false">J198+J211+J205</f>
        <v>46800</v>
      </c>
      <c r="K197" s="103" t="n">
        <f aca="false">K198+K211+K205</f>
        <v>52600</v>
      </c>
      <c r="L197" s="103" t="n">
        <f aca="false">L198+L211+L205</f>
        <v>5800</v>
      </c>
      <c r="M197" s="103" t="n">
        <f aca="false">M198+M211+M205</f>
        <v>46800</v>
      </c>
      <c r="N197" s="103" t="n">
        <f aca="false">N198+N211+N205</f>
        <v>52600</v>
      </c>
      <c r="O197" s="103" t="n">
        <f aca="false">O198+O211+O205</f>
        <v>0</v>
      </c>
      <c r="P197" s="103" t="n">
        <f aca="false">P198+P211+P205</f>
        <v>0</v>
      </c>
      <c r="Q197" s="103" t="n">
        <f aca="false">Q198+Q211+Q205</f>
        <v>0</v>
      </c>
      <c r="R197" s="103" t="n">
        <f aca="false">R198+R211+R205</f>
        <v>0</v>
      </c>
      <c r="S197" s="103" t="n">
        <f aca="false">S198+S211+S205</f>
        <v>0</v>
      </c>
      <c r="T197" s="103" t="n">
        <f aca="false">T198+T211+T205</f>
        <v>0</v>
      </c>
      <c r="U197" s="103" t="n">
        <f aca="false">U198+U211+U205</f>
        <v>0</v>
      </c>
      <c r="V197" s="103" t="n">
        <f aca="false">V198+V211+V205</f>
        <v>0</v>
      </c>
      <c r="W197" s="103" t="n">
        <f aca="false">W198+W211+W205</f>
        <v>0</v>
      </c>
      <c r="X197" s="103" t="n">
        <f aca="false">X198+X211+X205</f>
        <v>0</v>
      </c>
      <c r="Y197" s="103" t="n">
        <f aca="false">Y198+Y211+Y205</f>
        <v>0</v>
      </c>
      <c r="Z197" s="103" t="n">
        <f aca="false">Z198+Z211+Z205</f>
        <v>0</v>
      </c>
      <c r="AA197" s="103" t="n">
        <f aca="false">AA198+AA211+AA205</f>
        <v>0</v>
      </c>
      <c r="AB197" s="103" t="n">
        <f aca="false">AB198+AB211+AB205</f>
        <v>0</v>
      </c>
      <c r="AC197" s="103" t="n">
        <f aca="false">AC198+AC211+AC205</f>
        <v>0</v>
      </c>
      <c r="AD197" s="103" t="n">
        <f aca="false">AD198+AD211+AD205</f>
        <v>0</v>
      </c>
      <c r="AE197" s="103" t="n">
        <f aca="false">AE198+AE211+AE205</f>
        <v>0</v>
      </c>
      <c r="AF197" s="103" t="n">
        <f aca="false">AF198+AF211+AF205</f>
        <v>0</v>
      </c>
    </row>
    <row r="198" s="67" customFormat="true" ht="30" hidden="false" customHeight="false" outlineLevel="0" collapsed="false">
      <c r="A198" s="107" t="s">
        <v>85</v>
      </c>
      <c r="B198" s="63"/>
      <c r="C198" s="64" t="s">
        <v>98</v>
      </c>
      <c r="D198" s="64" t="s">
        <v>86</v>
      </c>
      <c r="E198" s="64" t="s">
        <v>45</v>
      </c>
      <c r="F198" s="64" t="s">
        <v>45</v>
      </c>
      <c r="G198" s="64"/>
      <c r="H198" s="65"/>
      <c r="I198" s="69" t="n">
        <f aca="false">I199</f>
        <v>5800</v>
      </c>
      <c r="J198" s="69" t="n">
        <f aca="false">J199</f>
        <v>-5800</v>
      </c>
      <c r="K198" s="69" t="n">
        <f aca="false">K199</f>
        <v>0</v>
      </c>
      <c r="L198" s="69" t="n">
        <f aca="false">L199</f>
        <v>5800</v>
      </c>
      <c r="M198" s="69" t="n">
        <f aca="false">M199</f>
        <v>-5800</v>
      </c>
      <c r="N198" s="69" t="n">
        <f aca="false">N199</f>
        <v>0</v>
      </c>
      <c r="O198" s="69" t="n">
        <f aca="false">O199</f>
        <v>0</v>
      </c>
      <c r="P198" s="69" t="n">
        <f aca="false">P199</f>
        <v>0</v>
      </c>
      <c r="Q198" s="69" t="n">
        <f aca="false">Q199</f>
        <v>0</v>
      </c>
      <c r="R198" s="69" t="n">
        <f aca="false">R199</f>
        <v>0</v>
      </c>
      <c r="S198" s="69" t="n">
        <f aca="false">S199</f>
        <v>0</v>
      </c>
      <c r="T198" s="69" t="n">
        <f aca="false">T199</f>
        <v>0</v>
      </c>
      <c r="U198" s="69" t="n">
        <f aca="false">U199</f>
        <v>0</v>
      </c>
      <c r="V198" s="69" t="n">
        <f aca="false">V199</f>
        <v>0</v>
      </c>
      <c r="W198" s="69" t="n">
        <f aca="false">W199</f>
        <v>0</v>
      </c>
      <c r="X198" s="69" t="n">
        <f aca="false">X199</f>
        <v>0</v>
      </c>
      <c r="Y198" s="69" t="n">
        <f aca="false">Y199</f>
        <v>0</v>
      </c>
      <c r="Z198" s="69" t="n">
        <f aca="false">Z199</f>
        <v>0</v>
      </c>
      <c r="AA198" s="69" t="n">
        <f aca="false">AA199</f>
        <v>0</v>
      </c>
      <c r="AB198" s="69" t="n">
        <f aca="false">AB199</f>
        <v>0</v>
      </c>
      <c r="AC198" s="69" t="n">
        <f aca="false">AC199</f>
        <v>0</v>
      </c>
      <c r="AD198" s="69" t="n">
        <f aca="false">AD199</f>
        <v>0</v>
      </c>
      <c r="AE198" s="69" t="n">
        <f aca="false">AE199</f>
        <v>0</v>
      </c>
      <c r="AF198" s="69" t="n">
        <f aca="false">AF199</f>
        <v>0</v>
      </c>
    </row>
    <row r="199" s="67" customFormat="true" ht="30" hidden="false" customHeight="true" outlineLevel="0" collapsed="false">
      <c r="A199" s="107" t="s">
        <v>87</v>
      </c>
      <c r="B199" s="63"/>
      <c r="C199" s="64" t="s">
        <v>98</v>
      </c>
      <c r="D199" s="64" t="s">
        <v>86</v>
      </c>
      <c r="E199" s="64" t="s">
        <v>88</v>
      </c>
      <c r="F199" s="64" t="s">
        <v>89</v>
      </c>
      <c r="G199" s="64"/>
      <c r="H199" s="65"/>
      <c r="I199" s="69" t="n">
        <f aca="false">I200</f>
        <v>5800</v>
      </c>
      <c r="J199" s="69" t="n">
        <f aca="false">J200</f>
        <v>-5800</v>
      </c>
      <c r="K199" s="69" t="n">
        <f aca="false">K200</f>
        <v>0</v>
      </c>
      <c r="L199" s="69" t="n">
        <f aca="false">L200</f>
        <v>5800</v>
      </c>
      <c r="M199" s="69" t="n">
        <f aca="false">M200</f>
        <v>-5800</v>
      </c>
      <c r="N199" s="69" t="n">
        <f aca="false">N200</f>
        <v>0</v>
      </c>
      <c r="O199" s="69" t="n">
        <f aca="false">O200</f>
        <v>0</v>
      </c>
      <c r="P199" s="69" t="n">
        <f aca="false">P200</f>
        <v>0</v>
      </c>
      <c r="Q199" s="69" t="n">
        <f aca="false">Q200</f>
        <v>0</v>
      </c>
      <c r="R199" s="69" t="n">
        <f aca="false">R200</f>
        <v>0</v>
      </c>
      <c r="S199" s="69" t="n">
        <f aca="false">S200</f>
        <v>0</v>
      </c>
      <c r="T199" s="69" t="n">
        <f aca="false">T200</f>
        <v>0</v>
      </c>
      <c r="U199" s="69" t="n">
        <f aca="false">U200</f>
        <v>0</v>
      </c>
      <c r="V199" s="69" t="n">
        <f aca="false">V200</f>
        <v>0</v>
      </c>
      <c r="W199" s="69" t="n">
        <f aca="false">W200</f>
        <v>0</v>
      </c>
      <c r="X199" s="69" t="n">
        <f aca="false">X200</f>
        <v>0</v>
      </c>
      <c r="Y199" s="69" t="n">
        <f aca="false">Y200</f>
        <v>0</v>
      </c>
      <c r="Z199" s="69" t="n">
        <f aca="false">Z200</f>
        <v>0</v>
      </c>
      <c r="AA199" s="69" t="n">
        <f aca="false">AA200</f>
        <v>0</v>
      </c>
      <c r="AB199" s="69" t="n">
        <f aca="false">AB200</f>
        <v>0</v>
      </c>
      <c r="AC199" s="69" t="n">
        <f aca="false">AC200</f>
        <v>0</v>
      </c>
      <c r="AD199" s="69" t="n">
        <f aca="false">AD200</f>
        <v>0</v>
      </c>
      <c r="AE199" s="69" t="n">
        <f aca="false">AE200</f>
        <v>0</v>
      </c>
      <c r="AF199" s="69" t="n">
        <f aca="false">AF200</f>
        <v>0</v>
      </c>
    </row>
    <row r="200" s="67" customFormat="true" ht="15" hidden="false" customHeight="false" outlineLevel="0" collapsed="false">
      <c r="A200" s="62" t="s">
        <v>90</v>
      </c>
      <c r="B200" s="63"/>
      <c r="C200" s="64" t="s">
        <v>98</v>
      </c>
      <c r="D200" s="64" t="s">
        <v>86</v>
      </c>
      <c r="E200" s="64" t="s">
        <v>88</v>
      </c>
      <c r="F200" s="64" t="s">
        <v>89</v>
      </c>
      <c r="G200" s="64" t="s">
        <v>91</v>
      </c>
      <c r="H200" s="65"/>
      <c r="I200" s="69" t="n">
        <f aca="false">I201</f>
        <v>5800</v>
      </c>
      <c r="J200" s="69" t="n">
        <f aca="false">J201</f>
        <v>-5800</v>
      </c>
      <c r="K200" s="69" t="n">
        <f aca="false">K201</f>
        <v>0</v>
      </c>
      <c r="L200" s="69" t="n">
        <f aca="false">L201</f>
        <v>5800</v>
      </c>
      <c r="M200" s="69" t="n">
        <f aca="false">M201</f>
        <v>-5800</v>
      </c>
      <c r="N200" s="69" t="n">
        <f aca="false">N201</f>
        <v>0</v>
      </c>
      <c r="O200" s="69" t="n">
        <f aca="false">O201</f>
        <v>0</v>
      </c>
      <c r="P200" s="69" t="n">
        <f aca="false">P201</f>
        <v>0</v>
      </c>
      <c r="Q200" s="69" t="n">
        <f aca="false">Q201</f>
        <v>0</v>
      </c>
      <c r="R200" s="69" t="n">
        <f aca="false">R201</f>
        <v>0</v>
      </c>
      <c r="S200" s="69" t="n">
        <f aca="false">S201</f>
        <v>0</v>
      </c>
      <c r="T200" s="69" t="n">
        <f aca="false">T201</f>
        <v>0</v>
      </c>
      <c r="U200" s="69" t="n">
        <f aca="false">U201</f>
        <v>0</v>
      </c>
      <c r="V200" s="69" t="n">
        <f aca="false">V201</f>
        <v>0</v>
      </c>
      <c r="W200" s="69" t="n">
        <f aca="false">W201</f>
        <v>0</v>
      </c>
      <c r="X200" s="69" t="n">
        <f aca="false">X201</f>
        <v>0</v>
      </c>
      <c r="Y200" s="69" t="n">
        <f aca="false">Y201</f>
        <v>0</v>
      </c>
      <c r="Z200" s="69" t="n">
        <f aca="false">Z201</f>
        <v>0</v>
      </c>
      <c r="AA200" s="69" t="n">
        <f aca="false">AA201</f>
        <v>0</v>
      </c>
      <c r="AB200" s="69" t="n">
        <f aca="false">AB201</f>
        <v>0</v>
      </c>
      <c r="AC200" s="69" t="n">
        <f aca="false">AC201</f>
        <v>0</v>
      </c>
      <c r="AD200" s="69" t="n">
        <f aca="false">AD201</f>
        <v>0</v>
      </c>
      <c r="AE200" s="69" t="n">
        <f aca="false">AE201</f>
        <v>0</v>
      </c>
      <c r="AF200" s="69" t="n">
        <f aca="false">AF201</f>
        <v>0</v>
      </c>
    </row>
    <row r="201" s="67" customFormat="true" ht="15" hidden="true" customHeight="false" outlineLevel="0" collapsed="false">
      <c r="A201" s="63" t="s">
        <v>65</v>
      </c>
      <c r="B201" s="63"/>
      <c r="C201" s="64" t="s">
        <v>98</v>
      </c>
      <c r="D201" s="64" t="s">
        <v>86</v>
      </c>
      <c r="E201" s="64" t="s">
        <v>88</v>
      </c>
      <c r="F201" s="64" t="s">
        <v>89</v>
      </c>
      <c r="G201" s="64" t="s">
        <v>91</v>
      </c>
      <c r="H201" s="65" t="n">
        <v>300</v>
      </c>
      <c r="I201" s="69" t="n">
        <f aca="false">SUM(I203:I203)</f>
        <v>5800</v>
      </c>
      <c r="J201" s="69" t="n">
        <f aca="false">SUM(J203:J203)</f>
        <v>-5800</v>
      </c>
      <c r="K201" s="69" t="n">
        <f aca="false">SUM(K203:K203)</f>
        <v>0</v>
      </c>
      <c r="L201" s="69" t="n">
        <f aca="false">SUM(L203:L203)</f>
        <v>5800</v>
      </c>
      <c r="M201" s="69" t="n">
        <f aca="false">SUM(M203:M203)</f>
        <v>-5800</v>
      </c>
      <c r="N201" s="69" t="n">
        <f aca="false">SUM(N203:N203)</f>
        <v>0</v>
      </c>
      <c r="O201" s="69" t="n">
        <f aca="false">SUM(O203:O203)</f>
        <v>0</v>
      </c>
      <c r="P201" s="69" t="n">
        <f aca="false">SUM(P203:P203)</f>
        <v>0</v>
      </c>
      <c r="Q201" s="69" t="n">
        <f aca="false">SUM(Q203:Q203)</f>
        <v>0</v>
      </c>
      <c r="R201" s="69" t="n">
        <f aca="false">SUM(R203:R203)</f>
        <v>0</v>
      </c>
      <c r="S201" s="69" t="n">
        <f aca="false">SUM(S203:S203)</f>
        <v>0</v>
      </c>
      <c r="T201" s="69" t="n">
        <f aca="false">SUM(T203:T203)</f>
        <v>0</v>
      </c>
      <c r="U201" s="69" t="n">
        <f aca="false">SUM(U203:U203)</f>
        <v>0</v>
      </c>
      <c r="V201" s="69" t="n">
        <f aca="false">SUM(V203:V203)</f>
        <v>0</v>
      </c>
      <c r="W201" s="69" t="n">
        <f aca="false">SUM(W203:W203)</f>
        <v>0</v>
      </c>
      <c r="X201" s="69" t="n">
        <f aca="false">SUM(X203:X203)</f>
        <v>0</v>
      </c>
      <c r="Y201" s="69" t="n">
        <f aca="false">SUM(Y203:Y203)</f>
        <v>0</v>
      </c>
      <c r="Z201" s="69" t="n">
        <f aca="false">SUM(Z203:Z203)</f>
        <v>0</v>
      </c>
      <c r="AA201" s="69" t="n">
        <f aca="false">SUM(AA203:AA203)</f>
        <v>0</v>
      </c>
      <c r="AB201" s="69" t="n">
        <f aca="false">SUM(AB203:AB203)</f>
        <v>0</v>
      </c>
      <c r="AC201" s="69" t="n">
        <f aca="false">SUM(AC203:AC203)</f>
        <v>0</v>
      </c>
      <c r="AD201" s="69" t="n">
        <f aca="false">SUM(AD203:AD203)</f>
        <v>0</v>
      </c>
      <c r="AE201" s="69" t="n">
        <f aca="false">SUM(AE203:AE203)</f>
        <v>0</v>
      </c>
      <c r="AF201" s="69" t="n">
        <f aca="false">SUM(AF203:AF203)</f>
        <v>0</v>
      </c>
    </row>
    <row r="202" s="67" customFormat="true" ht="15" hidden="true" customHeight="false" outlineLevel="0" collapsed="false">
      <c r="A202" s="63" t="s">
        <v>51</v>
      </c>
      <c r="B202" s="63"/>
      <c r="C202" s="64"/>
      <c r="D202" s="64"/>
      <c r="E202" s="64"/>
      <c r="F202" s="64"/>
      <c r="G202" s="64"/>
      <c r="H202" s="65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</row>
    <row r="203" s="67" customFormat="true" ht="15" hidden="true" customHeight="false" outlineLevel="0" collapsed="false">
      <c r="A203" s="68" t="s">
        <v>66</v>
      </c>
      <c r="B203" s="68"/>
      <c r="C203" s="64" t="s">
        <v>98</v>
      </c>
      <c r="D203" s="64" t="s">
        <v>86</v>
      </c>
      <c r="E203" s="64" t="s">
        <v>88</v>
      </c>
      <c r="F203" s="64" t="s">
        <v>89</v>
      </c>
      <c r="G203" s="64" t="s">
        <v>91</v>
      </c>
      <c r="H203" s="65" t="n">
        <v>310</v>
      </c>
      <c r="I203" s="69" t="n">
        <f aca="false">L203+O203+R203</f>
        <v>5800</v>
      </c>
      <c r="J203" s="69" t="n">
        <f aca="false">M203+P203+S203</f>
        <v>-5800</v>
      </c>
      <c r="K203" s="69" t="n">
        <f aca="false">N203+Q203+T203</f>
        <v>0</v>
      </c>
      <c r="L203" s="69" t="n">
        <v>5800</v>
      </c>
      <c r="M203" s="69" t="n">
        <f aca="false">N203-L203</f>
        <v>-5800</v>
      </c>
      <c r="N203" s="69"/>
      <c r="O203" s="69"/>
      <c r="P203" s="69"/>
      <c r="Q203" s="69"/>
      <c r="R203" s="69" t="n">
        <f aca="false">X203+AA203</f>
        <v>0</v>
      </c>
      <c r="S203" s="69" t="n">
        <f aca="false">Y203+AB203</f>
        <v>0</v>
      </c>
      <c r="T203" s="69" t="n">
        <f aca="false">Z203+AC203</f>
        <v>0</v>
      </c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</row>
    <row r="204" s="67" customFormat="true" ht="15" hidden="true" customHeight="false" outlineLevel="0" collapsed="false">
      <c r="A204" s="68"/>
      <c r="B204" s="68"/>
      <c r="C204" s="64"/>
      <c r="D204" s="64"/>
      <c r="E204" s="64"/>
      <c r="F204" s="64"/>
      <c r="G204" s="64"/>
      <c r="H204" s="65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</row>
    <row r="205" s="67" customFormat="true" ht="30" hidden="false" customHeight="false" outlineLevel="0" collapsed="false">
      <c r="A205" s="68" t="s">
        <v>70</v>
      </c>
      <c r="B205" s="68"/>
      <c r="C205" s="64" t="s">
        <v>98</v>
      </c>
      <c r="D205" s="64" t="s">
        <v>71</v>
      </c>
      <c r="E205" s="64" t="s">
        <v>45</v>
      </c>
      <c r="F205" s="64" t="s">
        <v>45</v>
      </c>
      <c r="G205" s="64"/>
      <c r="H205" s="65"/>
      <c r="I205" s="69" t="n">
        <f aca="false">I206</f>
        <v>0</v>
      </c>
      <c r="J205" s="69" t="n">
        <f aca="false">J206</f>
        <v>1800</v>
      </c>
      <c r="K205" s="69" t="n">
        <f aca="false">K206</f>
        <v>1800</v>
      </c>
      <c r="L205" s="69" t="n">
        <f aca="false">L206</f>
        <v>0</v>
      </c>
      <c r="M205" s="69" t="n">
        <f aca="false">M206</f>
        <v>1800</v>
      </c>
      <c r="N205" s="69" t="n">
        <f aca="false">N206</f>
        <v>1800</v>
      </c>
      <c r="O205" s="69" t="n">
        <f aca="false">O206</f>
        <v>0</v>
      </c>
      <c r="P205" s="69" t="n">
        <f aca="false">P206</f>
        <v>0</v>
      </c>
      <c r="Q205" s="69" t="n">
        <f aca="false">Q206</f>
        <v>0</v>
      </c>
      <c r="R205" s="69" t="n">
        <f aca="false">R206</f>
        <v>0</v>
      </c>
      <c r="S205" s="69" t="n">
        <f aca="false">S206</f>
        <v>0</v>
      </c>
      <c r="T205" s="69" t="n">
        <f aca="false">T206</f>
        <v>0</v>
      </c>
      <c r="U205" s="69" t="n">
        <f aca="false">U206</f>
        <v>0</v>
      </c>
      <c r="V205" s="69" t="n">
        <f aca="false">V206</f>
        <v>0</v>
      </c>
      <c r="W205" s="69" t="n">
        <f aca="false">W206</f>
        <v>0</v>
      </c>
      <c r="X205" s="69" t="n">
        <f aca="false">X206</f>
        <v>0</v>
      </c>
      <c r="Y205" s="69" t="n">
        <f aca="false">Y206</f>
        <v>0</v>
      </c>
      <c r="Z205" s="69" t="n">
        <f aca="false">Z206</f>
        <v>0</v>
      </c>
      <c r="AA205" s="69" t="n">
        <f aca="false">AA206</f>
        <v>0</v>
      </c>
      <c r="AB205" s="69" t="n">
        <f aca="false">AB206</f>
        <v>0</v>
      </c>
      <c r="AC205" s="69" t="n">
        <f aca="false">AC206</f>
        <v>0</v>
      </c>
      <c r="AD205" s="69"/>
      <c r="AE205" s="69"/>
      <c r="AF205" s="69"/>
    </row>
    <row r="206" s="67" customFormat="true" ht="15" hidden="false" customHeight="false" outlineLevel="0" collapsed="false">
      <c r="A206" s="62" t="s">
        <v>48</v>
      </c>
      <c r="B206" s="68"/>
      <c r="C206" s="64" t="s">
        <v>98</v>
      </c>
      <c r="D206" s="64" t="s">
        <v>71</v>
      </c>
      <c r="E206" s="64" t="s">
        <v>45</v>
      </c>
      <c r="F206" s="64" t="s">
        <v>45</v>
      </c>
      <c r="G206" s="64" t="s">
        <v>49</v>
      </c>
      <c r="H206" s="65"/>
      <c r="I206" s="69" t="n">
        <f aca="false">I207</f>
        <v>0</v>
      </c>
      <c r="J206" s="69" t="n">
        <f aca="false">J207</f>
        <v>1800</v>
      </c>
      <c r="K206" s="69" t="n">
        <f aca="false">K207</f>
        <v>1800</v>
      </c>
      <c r="L206" s="69" t="n">
        <f aca="false">L207</f>
        <v>0</v>
      </c>
      <c r="M206" s="69" t="n">
        <f aca="false">M207</f>
        <v>1800</v>
      </c>
      <c r="N206" s="69" t="n">
        <f aca="false">N207</f>
        <v>1800</v>
      </c>
      <c r="O206" s="69" t="n">
        <f aca="false">O207</f>
        <v>0</v>
      </c>
      <c r="P206" s="69" t="n">
        <f aca="false">P207</f>
        <v>0</v>
      </c>
      <c r="Q206" s="69" t="n">
        <f aca="false">Q207</f>
        <v>0</v>
      </c>
      <c r="R206" s="69" t="n">
        <f aca="false">R207</f>
        <v>0</v>
      </c>
      <c r="S206" s="69" t="n">
        <f aca="false">S207</f>
        <v>0</v>
      </c>
      <c r="T206" s="69" t="n">
        <f aca="false">T207</f>
        <v>0</v>
      </c>
      <c r="U206" s="69" t="n">
        <f aca="false">U207</f>
        <v>0</v>
      </c>
      <c r="V206" s="69" t="n">
        <f aca="false">V207</f>
        <v>0</v>
      </c>
      <c r="W206" s="69" t="n">
        <f aca="false">W207</f>
        <v>0</v>
      </c>
      <c r="X206" s="69" t="n">
        <f aca="false">X207</f>
        <v>0</v>
      </c>
      <c r="Y206" s="69" t="n">
        <f aca="false">Y207</f>
        <v>0</v>
      </c>
      <c r="Z206" s="69" t="n">
        <f aca="false">Z207</f>
        <v>0</v>
      </c>
      <c r="AA206" s="69" t="n">
        <f aca="false">AA207</f>
        <v>0</v>
      </c>
      <c r="AB206" s="69" t="n">
        <f aca="false">AB207</f>
        <v>0</v>
      </c>
      <c r="AC206" s="69" t="n">
        <f aca="false">AC207</f>
        <v>0</v>
      </c>
      <c r="AD206" s="69"/>
      <c r="AE206" s="69"/>
      <c r="AF206" s="69"/>
    </row>
    <row r="207" s="67" customFormat="true" ht="15" hidden="true" customHeight="false" outlineLevel="0" collapsed="false">
      <c r="A207" s="63" t="s">
        <v>55</v>
      </c>
      <c r="B207" s="68"/>
      <c r="C207" s="64" t="s">
        <v>98</v>
      </c>
      <c r="D207" s="64" t="s">
        <v>71</v>
      </c>
      <c r="E207" s="64" t="s">
        <v>45</v>
      </c>
      <c r="F207" s="64" t="s">
        <v>45</v>
      </c>
      <c r="G207" s="64" t="s">
        <v>49</v>
      </c>
      <c r="H207" s="65" t="n">
        <v>220</v>
      </c>
      <c r="I207" s="69" t="n">
        <f aca="false">I209</f>
        <v>0</v>
      </c>
      <c r="J207" s="69" t="n">
        <f aca="false">J209</f>
        <v>1800</v>
      </c>
      <c r="K207" s="69" t="n">
        <f aca="false">K209</f>
        <v>1800</v>
      </c>
      <c r="L207" s="69" t="n">
        <f aca="false">L209</f>
        <v>0</v>
      </c>
      <c r="M207" s="69" t="n">
        <f aca="false">M209</f>
        <v>1800</v>
      </c>
      <c r="N207" s="69" t="n">
        <f aca="false">N209</f>
        <v>1800</v>
      </c>
      <c r="O207" s="69" t="n">
        <f aca="false">O209</f>
        <v>0</v>
      </c>
      <c r="P207" s="69" t="n">
        <f aca="false">P209</f>
        <v>0</v>
      </c>
      <c r="Q207" s="69" t="n">
        <f aca="false">Q209</f>
        <v>0</v>
      </c>
      <c r="R207" s="69" t="n">
        <f aca="false">R209</f>
        <v>0</v>
      </c>
      <c r="S207" s="69" t="n">
        <f aca="false">S209</f>
        <v>0</v>
      </c>
      <c r="T207" s="69" t="n">
        <f aca="false">T209</f>
        <v>0</v>
      </c>
      <c r="U207" s="69" t="n">
        <f aca="false">U209</f>
        <v>0</v>
      </c>
      <c r="V207" s="69" t="n">
        <f aca="false">V209</f>
        <v>0</v>
      </c>
      <c r="W207" s="69" t="n">
        <f aca="false">W209</f>
        <v>0</v>
      </c>
      <c r="X207" s="69" t="n">
        <f aca="false">X209</f>
        <v>0</v>
      </c>
      <c r="Y207" s="69" t="n">
        <f aca="false">Y209</f>
        <v>0</v>
      </c>
      <c r="Z207" s="69" t="n">
        <f aca="false">Z209</f>
        <v>0</v>
      </c>
      <c r="AA207" s="69" t="n">
        <f aca="false">AA209</f>
        <v>0</v>
      </c>
      <c r="AB207" s="69" t="n">
        <f aca="false">AB209</f>
        <v>0</v>
      </c>
      <c r="AC207" s="69" t="n">
        <f aca="false">AC209</f>
        <v>0</v>
      </c>
      <c r="AD207" s="69"/>
      <c r="AE207" s="69"/>
      <c r="AF207" s="69"/>
    </row>
    <row r="208" s="67" customFormat="true" ht="15" hidden="true" customHeight="false" outlineLevel="0" collapsed="false">
      <c r="A208" s="63" t="s">
        <v>51</v>
      </c>
      <c r="B208" s="68"/>
      <c r="C208" s="64"/>
      <c r="D208" s="64"/>
      <c r="E208" s="64"/>
      <c r="F208" s="64"/>
      <c r="G208" s="64"/>
      <c r="H208" s="65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</row>
    <row r="209" s="67" customFormat="true" ht="15" hidden="true" customHeight="false" outlineLevel="0" collapsed="false">
      <c r="A209" s="70" t="s">
        <v>81</v>
      </c>
      <c r="B209" s="68"/>
      <c r="C209" s="64" t="s">
        <v>98</v>
      </c>
      <c r="D209" s="64" t="s">
        <v>71</v>
      </c>
      <c r="E209" s="64" t="s">
        <v>45</v>
      </c>
      <c r="F209" s="64" t="s">
        <v>45</v>
      </c>
      <c r="G209" s="64" t="s">
        <v>49</v>
      </c>
      <c r="H209" s="65" t="n">
        <v>226</v>
      </c>
      <c r="I209" s="69" t="n">
        <f aca="false">L209+O209+R209</f>
        <v>0</v>
      </c>
      <c r="J209" s="69" t="n">
        <f aca="false">M209+P209+S209</f>
        <v>1800</v>
      </c>
      <c r="K209" s="69" t="n">
        <f aca="false">N209+Q209+T209</f>
        <v>1800</v>
      </c>
      <c r="L209" s="69"/>
      <c r="M209" s="69" t="n">
        <f aca="false">N209-L209</f>
        <v>1800</v>
      </c>
      <c r="N209" s="69" t="n">
        <v>1800</v>
      </c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</row>
    <row r="210" s="67" customFormat="true" ht="15" hidden="true" customHeight="false" outlineLevel="0" collapsed="false">
      <c r="A210" s="68"/>
      <c r="B210" s="68"/>
      <c r="C210" s="64"/>
      <c r="D210" s="64"/>
      <c r="E210" s="64"/>
      <c r="F210" s="64"/>
      <c r="G210" s="64"/>
      <c r="H210" s="65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</row>
    <row r="211" s="67" customFormat="true" ht="15" hidden="false" customHeight="false" outlineLevel="0" collapsed="false">
      <c r="A211" s="68" t="s">
        <v>94</v>
      </c>
      <c r="B211" s="63"/>
      <c r="C211" s="64" t="s">
        <v>98</v>
      </c>
      <c r="D211" s="64" t="s">
        <v>95</v>
      </c>
      <c r="E211" s="64" t="s">
        <v>45</v>
      </c>
      <c r="F211" s="64" t="s">
        <v>45</v>
      </c>
      <c r="G211" s="64"/>
      <c r="H211" s="65"/>
      <c r="I211" s="69" t="n">
        <f aca="false">I212+I219</f>
        <v>0</v>
      </c>
      <c r="J211" s="69" t="n">
        <f aca="false">J212+J219</f>
        <v>50800</v>
      </c>
      <c r="K211" s="69" t="n">
        <f aca="false">K212+K219</f>
        <v>50800</v>
      </c>
      <c r="L211" s="69" t="n">
        <f aca="false">L212+L219</f>
        <v>0</v>
      </c>
      <c r="M211" s="69" t="n">
        <f aca="false">M212+M219</f>
        <v>50800</v>
      </c>
      <c r="N211" s="69" t="n">
        <f aca="false">N212+N219</f>
        <v>50800</v>
      </c>
      <c r="O211" s="69" t="n">
        <f aca="false">O212+O219</f>
        <v>0</v>
      </c>
      <c r="P211" s="69" t="n">
        <f aca="false">P212+P219</f>
        <v>0</v>
      </c>
      <c r="Q211" s="69" t="n">
        <f aca="false">Q212+Q219</f>
        <v>0</v>
      </c>
      <c r="R211" s="69" t="n">
        <f aca="false">R212+R219</f>
        <v>0</v>
      </c>
      <c r="S211" s="69" t="n">
        <f aca="false">S212+S219</f>
        <v>0</v>
      </c>
      <c r="T211" s="69" t="n">
        <f aca="false">T212+T219</f>
        <v>0</v>
      </c>
      <c r="U211" s="69" t="n">
        <f aca="false">U212+U219</f>
        <v>0</v>
      </c>
      <c r="V211" s="69" t="n">
        <f aca="false">V212+V219</f>
        <v>0</v>
      </c>
      <c r="W211" s="69" t="n">
        <f aca="false">W212+W219</f>
        <v>0</v>
      </c>
      <c r="X211" s="69" t="n">
        <f aca="false">X212+X219</f>
        <v>0</v>
      </c>
      <c r="Y211" s="69" t="n">
        <f aca="false">Y212+Y219</f>
        <v>0</v>
      </c>
      <c r="Z211" s="69" t="n">
        <f aca="false">Z212+Z219</f>
        <v>0</v>
      </c>
      <c r="AA211" s="69" t="n">
        <f aca="false">AA212+AA219</f>
        <v>0</v>
      </c>
      <c r="AB211" s="69" t="n">
        <f aca="false">AB212+AB219</f>
        <v>0</v>
      </c>
      <c r="AC211" s="69" t="n">
        <f aca="false">AC212+AC219</f>
        <v>0</v>
      </c>
      <c r="AD211" s="69" t="n">
        <f aca="false">AD212+AD219</f>
        <v>0</v>
      </c>
      <c r="AE211" s="69" t="n">
        <f aca="false">AE212+AE219</f>
        <v>0</v>
      </c>
      <c r="AF211" s="69" t="n">
        <f aca="false">AF212+AF219</f>
        <v>0</v>
      </c>
    </row>
    <row r="212" s="67" customFormat="true" ht="16.5" hidden="false" customHeight="true" outlineLevel="0" collapsed="false">
      <c r="A212" s="62" t="s">
        <v>90</v>
      </c>
      <c r="B212" s="63"/>
      <c r="C212" s="64" t="s">
        <v>98</v>
      </c>
      <c r="D212" s="64" t="s">
        <v>95</v>
      </c>
      <c r="E212" s="64" t="s">
        <v>45</v>
      </c>
      <c r="F212" s="64" t="s">
        <v>45</v>
      </c>
      <c r="G212" s="64" t="s">
        <v>91</v>
      </c>
      <c r="H212" s="65"/>
      <c r="I212" s="69" t="n">
        <f aca="false">I213</f>
        <v>0</v>
      </c>
      <c r="J212" s="69" t="n">
        <f aca="false">J213</f>
        <v>47800</v>
      </c>
      <c r="K212" s="69" t="n">
        <f aca="false">K213</f>
        <v>47800</v>
      </c>
      <c r="L212" s="69" t="n">
        <f aca="false">L213</f>
        <v>0</v>
      </c>
      <c r="M212" s="69" t="n">
        <f aca="false">M213</f>
        <v>47800</v>
      </c>
      <c r="N212" s="69" t="n">
        <f aca="false">N213</f>
        <v>47800</v>
      </c>
      <c r="O212" s="69" t="n">
        <f aca="false">O213</f>
        <v>0</v>
      </c>
      <c r="P212" s="69" t="n">
        <f aca="false">P213</f>
        <v>0</v>
      </c>
      <c r="Q212" s="69" t="n">
        <f aca="false">Q213</f>
        <v>0</v>
      </c>
      <c r="R212" s="69" t="n">
        <f aca="false">R213</f>
        <v>0</v>
      </c>
      <c r="S212" s="69" t="n">
        <f aca="false">S213</f>
        <v>0</v>
      </c>
      <c r="T212" s="69" t="n">
        <f aca="false">T213</f>
        <v>0</v>
      </c>
      <c r="U212" s="69" t="n">
        <f aca="false">U213</f>
        <v>0</v>
      </c>
      <c r="V212" s="69" t="n">
        <f aca="false">V213</f>
        <v>0</v>
      </c>
      <c r="W212" s="69" t="n">
        <f aca="false">W213</f>
        <v>0</v>
      </c>
      <c r="X212" s="69" t="n">
        <f aca="false">X213</f>
        <v>0</v>
      </c>
      <c r="Y212" s="69" t="n">
        <f aca="false">Y213</f>
        <v>0</v>
      </c>
      <c r="Z212" s="69" t="n">
        <f aca="false">Z213</f>
        <v>0</v>
      </c>
      <c r="AA212" s="69" t="n">
        <f aca="false">AA213</f>
        <v>0</v>
      </c>
      <c r="AB212" s="69" t="n">
        <f aca="false">AB213</f>
        <v>0</v>
      </c>
      <c r="AC212" s="69" t="n">
        <f aca="false">AC213</f>
        <v>0</v>
      </c>
      <c r="AD212" s="69" t="n">
        <f aca="false">AD213</f>
        <v>0</v>
      </c>
      <c r="AE212" s="69" t="n">
        <f aca="false">AE213</f>
        <v>0</v>
      </c>
      <c r="AF212" s="69" t="n">
        <f aca="false">AF213</f>
        <v>0</v>
      </c>
    </row>
    <row r="213" s="67" customFormat="true" ht="15" hidden="true" customHeight="false" outlineLevel="0" collapsed="false">
      <c r="A213" s="63" t="s">
        <v>65</v>
      </c>
      <c r="B213" s="63"/>
      <c r="C213" s="64" t="s">
        <v>98</v>
      </c>
      <c r="D213" s="64" t="s">
        <v>95</v>
      </c>
      <c r="E213" s="64" t="s">
        <v>45</v>
      </c>
      <c r="F213" s="64" t="s">
        <v>45</v>
      </c>
      <c r="G213" s="64" t="s">
        <v>91</v>
      </c>
      <c r="H213" s="65" t="n">
        <v>300</v>
      </c>
      <c r="I213" s="69" t="n">
        <f aca="false">I215</f>
        <v>0</v>
      </c>
      <c r="J213" s="69" t="n">
        <f aca="false">J215</f>
        <v>47800</v>
      </c>
      <c r="K213" s="69" t="n">
        <f aca="false">K215</f>
        <v>47800</v>
      </c>
      <c r="L213" s="69" t="n">
        <f aca="false">L215</f>
        <v>0</v>
      </c>
      <c r="M213" s="69" t="n">
        <f aca="false">M215</f>
        <v>47800</v>
      </c>
      <c r="N213" s="69" t="n">
        <f aca="false">N215</f>
        <v>47800</v>
      </c>
      <c r="O213" s="69" t="n">
        <f aca="false">O215</f>
        <v>0</v>
      </c>
      <c r="P213" s="69" t="n">
        <f aca="false">P215</f>
        <v>0</v>
      </c>
      <c r="Q213" s="69" t="n">
        <f aca="false">Q215</f>
        <v>0</v>
      </c>
      <c r="R213" s="69" t="n">
        <f aca="false">R215</f>
        <v>0</v>
      </c>
      <c r="S213" s="69" t="n">
        <f aca="false">S215</f>
        <v>0</v>
      </c>
      <c r="T213" s="69" t="n">
        <f aca="false">T215</f>
        <v>0</v>
      </c>
      <c r="U213" s="69" t="n">
        <f aca="false">U215</f>
        <v>0</v>
      </c>
      <c r="V213" s="69" t="n">
        <f aca="false">V215</f>
        <v>0</v>
      </c>
      <c r="W213" s="69" t="n">
        <f aca="false">W215</f>
        <v>0</v>
      </c>
      <c r="X213" s="69" t="n">
        <f aca="false">X215</f>
        <v>0</v>
      </c>
      <c r="Y213" s="69" t="n">
        <f aca="false">Y215</f>
        <v>0</v>
      </c>
      <c r="Z213" s="69" t="n">
        <f aca="false">Z215</f>
        <v>0</v>
      </c>
      <c r="AA213" s="69" t="n">
        <f aca="false">AA215</f>
        <v>0</v>
      </c>
      <c r="AB213" s="69" t="n">
        <f aca="false">AB215</f>
        <v>0</v>
      </c>
      <c r="AC213" s="69" t="n">
        <f aca="false">AC215</f>
        <v>0</v>
      </c>
      <c r="AD213" s="69" t="n">
        <f aca="false">AD215</f>
        <v>0</v>
      </c>
      <c r="AE213" s="69" t="n">
        <f aca="false">AE215</f>
        <v>0</v>
      </c>
      <c r="AF213" s="69" t="n">
        <f aca="false">AF215</f>
        <v>0</v>
      </c>
    </row>
    <row r="214" s="67" customFormat="true" ht="15" hidden="true" customHeight="false" outlineLevel="0" collapsed="false">
      <c r="A214" s="63" t="s">
        <v>51</v>
      </c>
      <c r="B214" s="63"/>
      <c r="C214" s="64"/>
      <c r="D214" s="64"/>
      <c r="E214" s="64"/>
      <c r="F214" s="64"/>
      <c r="G214" s="64"/>
      <c r="H214" s="65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</row>
    <row r="215" s="67" customFormat="true" ht="15" hidden="true" customHeight="false" outlineLevel="0" collapsed="false">
      <c r="A215" s="68" t="s">
        <v>66</v>
      </c>
      <c r="B215" s="63"/>
      <c r="C215" s="64" t="s">
        <v>98</v>
      </c>
      <c r="D215" s="64" t="s">
        <v>95</v>
      </c>
      <c r="E215" s="64" t="s">
        <v>45</v>
      </c>
      <c r="F215" s="64" t="s">
        <v>45</v>
      </c>
      <c r="G215" s="64" t="s">
        <v>91</v>
      </c>
      <c r="H215" s="65" t="n">
        <v>310</v>
      </c>
      <c r="I215" s="69" t="n">
        <f aca="false">I217</f>
        <v>0</v>
      </c>
      <c r="J215" s="69" t="n">
        <f aca="false">J217</f>
        <v>47800</v>
      </c>
      <c r="K215" s="69" t="n">
        <f aca="false">K217</f>
        <v>47800</v>
      </c>
      <c r="L215" s="69" t="n">
        <f aca="false">L217</f>
        <v>0</v>
      </c>
      <c r="M215" s="69" t="n">
        <f aca="false">M217</f>
        <v>47800</v>
      </c>
      <c r="N215" s="69" t="n">
        <f aca="false">N217</f>
        <v>47800</v>
      </c>
      <c r="O215" s="69" t="n">
        <f aca="false">O217</f>
        <v>0</v>
      </c>
      <c r="P215" s="69" t="n">
        <f aca="false">P217</f>
        <v>0</v>
      </c>
      <c r="Q215" s="69" t="n">
        <f aca="false">Q217</f>
        <v>0</v>
      </c>
      <c r="R215" s="69" t="n">
        <f aca="false">R217</f>
        <v>0</v>
      </c>
      <c r="S215" s="69" t="n">
        <f aca="false">S217</f>
        <v>0</v>
      </c>
      <c r="T215" s="69" t="n">
        <f aca="false">T217</f>
        <v>0</v>
      </c>
      <c r="U215" s="69" t="n">
        <f aca="false">U217</f>
        <v>0</v>
      </c>
      <c r="V215" s="69" t="n">
        <f aca="false">V217</f>
        <v>0</v>
      </c>
      <c r="W215" s="69" t="n">
        <f aca="false">W217</f>
        <v>0</v>
      </c>
      <c r="X215" s="69" t="n">
        <f aca="false">X217</f>
        <v>0</v>
      </c>
      <c r="Y215" s="69" t="n">
        <f aca="false">Y217</f>
        <v>0</v>
      </c>
      <c r="Z215" s="69" t="n">
        <f aca="false">Z217</f>
        <v>0</v>
      </c>
      <c r="AA215" s="69" t="n">
        <f aca="false">AA217</f>
        <v>0</v>
      </c>
      <c r="AB215" s="69" t="n">
        <f aca="false">AB217</f>
        <v>0</v>
      </c>
      <c r="AC215" s="69" t="n">
        <f aca="false">AC217</f>
        <v>0</v>
      </c>
      <c r="AD215" s="69" t="n">
        <f aca="false">AD217</f>
        <v>0</v>
      </c>
      <c r="AE215" s="69" t="n">
        <f aca="false">AE217</f>
        <v>0</v>
      </c>
      <c r="AF215" s="69" t="n">
        <f aca="false">AF217</f>
        <v>0</v>
      </c>
    </row>
    <row r="216" s="67" customFormat="true" ht="15" hidden="true" customHeight="false" outlineLevel="0" collapsed="false">
      <c r="A216" s="63" t="s">
        <v>51</v>
      </c>
      <c r="B216" s="63"/>
      <c r="C216" s="64"/>
      <c r="D216" s="64"/>
      <c r="E216" s="64"/>
      <c r="F216" s="64"/>
      <c r="G216" s="64"/>
      <c r="H216" s="65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</row>
    <row r="217" s="67" customFormat="true" ht="30" hidden="true" customHeight="false" outlineLevel="0" collapsed="false">
      <c r="A217" s="73" t="s">
        <v>99</v>
      </c>
      <c r="B217" s="70"/>
      <c r="C217" s="71"/>
      <c r="D217" s="71"/>
      <c r="E217" s="71"/>
      <c r="F217" s="71"/>
      <c r="G217" s="71"/>
      <c r="H217" s="72"/>
      <c r="I217" s="69" t="n">
        <f aca="false">L217+O217+R217</f>
        <v>0</v>
      </c>
      <c r="J217" s="69" t="n">
        <f aca="false">M217+P217+S217</f>
        <v>47800</v>
      </c>
      <c r="K217" s="69" t="n">
        <f aca="false">N217+Q217+T217</f>
        <v>47800</v>
      </c>
      <c r="L217" s="69"/>
      <c r="M217" s="69" t="n">
        <f aca="false">N217-L217</f>
        <v>47800</v>
      </c>
      <c r="N217" s="69" t="n">
        <v>47800</v>
      </c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</row>
    <row r="218" s="67" customFormat="true" ht="15" hidden="true" customHeight="false" outlineLevel="0" collapsed="false">
      <c r="A218" s="73"/>
      <c r="B218" s="70"/>
      <c r="C218" s="71"/>
      <c r="D218" s="71"/>
      <c r="E218" s="71"/>
      <c r="F218" s="71"/>
      <c r="G218" s="71"/>
      <c r="H218" s="72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</row>
    <row r="219" s="67" customFormat="true" ht="15" hidden="false" customHeight="false" outlineLevel="0" collapsed="false">
      <c r="A219" s="62" t="s">
        <v>48</v>
      </c>
      <c r="B219" s="70"/>
      <c r="C219" s="71" t="s">
        <v>98</v>
      </c>
      <c r="D219" s="71" t="s">
        <v>95</v>
      </c>
      <c r="E219" s="71" t="s">
        <v>45</v>
      </c>
      <c r="F219" s="71" t="s">
        <v>45</v>
      </c>
      <c r="G219" s="71" t="s">
        <v>49</v>
      </c>
      <c r="H219" s="72"/>
      <c r="I219" s="69" t="n">
        <f aca="false">I220</f>
        <v>0</v>
      </c>
      <c r="J219" s="69" t="n">
        <f aca="false">J220</f>
        <v>3000</v>
      </c>
      <c r="K219" s="69" t="n">
        <f aca="false">K220</f>
        <v>3000</v>
      </c>
      <c r="L219" s="69" t="n">
        <f aca="false">L220</f>
        <v>0</v>
      </c>
      <c r="M219" s="69" t="n">
        <f aca="false">M220</f>
        <v>3000</v>
      </c>
      <c r="N219" s="69" t="n">
        <f aca="false">N220</f>
        <v>3000</v>
      </c>
      <c r="O219" s="69" t="n">
        <f aca="false">O220</f>
        <v>0</v>
      </c>
      <c r="P219" s="69" t="n">
        <f aca="false">P220</f>
        <v>0</v>
      </c>
      <c r="Q219" s="69" t="n">
        <f aca="false">Q220</f>
        <v>0</v>
      </c>
      <c r="R219" s="69" t="n">
        <f aca="false">R220</f>
        <v>0</v>
      </c>
      <c r="S219" s="69" t="n">
        <f aca="false">S220</f>
        <v>0</v>
      </c>
      <c r="T219" s="69" t="n">
        <f aca="false">T220</f>
        <v>0</v>
      </c>
      <c r="U219" s="69" t="n">
        <f aca="false">U220</f>
        <v>0</v>
      </c>
      <c r="V219" s="69" t="n">
        <f aca="false">V220</f>
        <v>0</v>
      </c>
      <c r="W219" s="69" t="n">
        <f aca="false">W220</f>
        <v>0</v>
      </c>
      <c r="X219" s="69" t="n">
        <f aca="false">X220</f>
        <v>0</v>
      </c>
      <c r="Y219" s="69" t="n">
        <f aca="false">Y220</f>
        <v>0</v>
      </c>
      <c r="Z219" s="69" t="n">
        <f aca="false">Z220</f>
        <v>0</v>
      </c>
      <c r="AA219" s="69" t="n">
        <f aca="false">AA220</f>
        <v>0</v>
      </c>
      <c r="AB219" s="69" t="n">
        <f aca="false">AB220</f>
        <v>0</v>
      </c>
      <c r="AC219" s="69" t="n">
        <f aca="false">AC220</f>
        <v>0</v>
      </c>
      <c r="AD219" s="69" t="n">
        <f aca="false">AD220</f>
        <v>0</v>
      </c>
      <c r="AE219" s="69" t="n">
        <f aca="false">AE220</f>
        <v>0</v>
      </c>
      <c r="AF219" s="69" t="n">
        <f aca="false">AF220</f>
        <v>0</v>
      </c>
    </row>
    <row r="220" s="67" customFormat="true" ht="15" hidden="true" customHeight="false" outlineLevel="0" collapsed="false">
      <c r="A220" s="63" t="s">
        <v>55</v>
      </c>
      <c r="B220" s="70"/>
      <c r="C220" s="71" t="s">
        <v>98</v>
      </c>
      <c r="D220" s="71" t="s">
        <v>95</v>
      </c>
      <c r="E220" s="71" t="s">
        <v>45</v>
      </c>
      <c r="F220" s="71" t="s">
        <v>45</v>
      </c>
      <c r="G220" s="71" t="s">
        <v>49</v>
      </c>
      <c r="H220" s="72" t="n">
        <v>220</v>
      </c>
      <c r="I220" s="69" t="n">
        <f aca="false">I222+I225+I228</f>
        <v>0</v>
      </c>
      <c r="J220" s="69" t="n">
        <f aca="false">J222+J225+J228</f>
        <v>3000</v>
      </c>
      <c r="K220" s="69" t="n">
        <f aca="false">K222+K225+K228</f>
        <v>3000</v>
      </c>
      <c r="L220" s="69" t="n">
        <f aca="false">L222+L225+L228</f>
        <v>0</v>
      </c>
      <c r="M220" s="69" t="n">
        <f aca="false">M222+M225+M228</f>
        <v>3000</v>
      </c>
      <c r="N220" s="69" t="n">
        <f aca="false">N222+N225+N228</f>
        <v>3000</v>
      </c>
      <c r="O220" s="69" t="n">
        <f aca="false">O222+O225+O228</f>
        <v>0</v>
      </c>
      <c r="P220" s="69" t="n">
        <f aca="false">P222+P225+P228</f>
        <v>0</v>
      </c>
      <c r="Q220" s="69" t="n">
        <f aca="false">Q222+Q225+Q228</f>
        <v>0</v>
      </c>
      <c r="R220" s="69" t="n">
        <f aca="false">R222+R225+R228</f>
        <v>0</v>
      </c>
      <c r="S220" s="69" t="n">
        <f aca="false">S222+S225+S228</f>
        <v>0</v>
      </c>
      <c r="T220" s="69" t="n">
        <f aca="false">T222+T225+T228</f>
        <v>0</v>
      </c>
      <c r="U220" s="69" t="n">
        <f aca="false">U222+U225+U228</f>
        <v>0</v>
      </c>
      <c r="V220" s="69" t="n">
        <f aca="false">V222+V225+V228</f>
        <v>0</v>
      </c>
      <c r="W220" s="69" t="n">
        <f aca="false">W222+W225+W228</f>
        <v>0</v>
      </c>
      <c r="X220" s="69" t="n">
        <f aca="false">X222+X225+X228</f>
        <v>0</v>
      </c>
      <c r="Y220" s="69" t="n">
        <f aca="false">Y222+Y225+Y228</f>
        <v>0</v>
      </c>
      <c r="Z220" s="69" t="n">
        <f aca="false">Z222+Z225+Z228</f>
        <v>0</v>
      </c>
      <c r="AA220" s="69" t="n">
        <f aca="false">AA222+AA225+AA228</f>
        <v>0</v>
      </c>
      <c r="AB220" s="69" t="n">
        <f aca="false">AB222+AB225+AB228</f>
        <v>0</v>
      </c>
      <c r="AC220" s="69" t="n">
        <f aca="false">AC222+AC225+AC228</f>
        <v>0</v>
      </c>
      <c r="AD220" s="69" t="n">
        <f aca="false">AD222+AD225+AD228</f>
        <v>0</v>
      </c>
      <c r="AE220" s="69" t="n">
        <f aca="false">AE222+AE225+AE228</f>
        <v>0</v>
      </c>
      <c r="AF220" s="69" t="n">
        <f aca="false">AF222+AF225+AF228</f>
        <v>0</v>
      </c>
    </row>
    <row r="221" s="67" customFormat="true" ht="15" hidden="true" customHeight="false" outlineLevel="0" collapsed="false">
      <c r="A221" s="63" t="s">
        <v>51</v>
      </c>
      <c r="B221" s="70"/>
      <c r="C221" s="71"/>
      <c r="D221" s="71"/>
      <c r="E221" s="71"/>
      <c r="F221" s="71"/>
      <c r="G221" s="71"/>
      <c r="H221" s="72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</row>
    <row r="222" s="67" customFormat="true" ht="15" hidden="true" customHeight="false" outlineLevel="0" collapsed="false">
      <c r="A222" s="63" t="s">
        <v>100</v>
      </c>
      <c r="B222" s="70"/>
      <c r="C222" s="71" t="s">
        <v>98</v>
      </c>
      <c r="D222" s="71" t="s">
        <v>95</v>
      </c>
      <c r="E222" s="71" t="s">
        <v>45</v>
      </c>
      <c r="F222" s="71" t="s">
        <v>45</v>
      </c>
      <c r="G222" s="71" t="s">
        <v>49</v>
      </c>
      <c r="H222" s="72" t="n">
        <v>223</v>
      </c>
      <c r="I222" s="69" t="n">
        <f aca="false">I224</f>
        <v>0</v>
      </c>
      <c r="J222" s="69" t="n">
        <f aca="false">J224</f>
        <v>2690</v>
      </c>
      <c r="K222" s="69" t="n">
        <f aca="false">K224</f>
        <v>2690</v>
      </c>
      <c r="L222" s="69" t="n">
        <f aca="false">L224</f>
        <v>0</v>
      </c>
      <c r="M222" s="69" t="n">
        <f aca="false">M224</f>
        <v>2690</v>
      </c>
      <c r="N222" s="69" t="n">
        <f aca="false">N224</f>
        <v>2690</v>
      </c>
      <c r="O222" s="69" t="n">
        <f aca="false">O224</f>
        <v>0</v>
      </c>
      <c r="P222" s="69" t="n">
        <f aca="false">P224</f>
        <v>0</v>
      </c>
      <c r="Q222" s="69" t="n">
        <f aca="false">Q224</f>
        <v>0</v>
      </c>
      <c r="R222" s="69" t="n">
        <f aca="false">R224</f>
        <v>0</v>
      </c>
      <c r="S222" s="69" t="n">
        <f aca="false">S224</f>
        <v>0</v>
      </c>
      <c r="T222" s="69" t="n">
        <f aca="false">T224</f>
        <v>0</v>
      </c>
      <c r="U222" s="69" t="n">
        <f aca="false">U224</f>
        <v>0</v>
      </c>
      <c r="V222" s="69" t="n">
        <f aca="false">V224</f>
        <v>0</v>
      </c>
      <c r="W222" s="69" t="n">
        <f aca="false">W224</f>
        <v>0</v>
      </c>
      <c r="X222" s="69" t="n">
        <f aca="false">X224</f>
        <v>0</v>
      </c>
      <c r="Y222" s="69" t="n">
        <f aca="false">Y224</f>
        <v>0</v>
      </c>
      <c r="Z222" s="69" t="n">
        <f aca="false">Z224</f>
        <v>0</v>
      </c>
      <c r="AA222" s="69" t="n">
        <f aca="false">AA224</f>
        <v>0</v>
      </c>
      <c r="AB222" s="69" t="n">
        <f aca="false">AB224</f>
        <v>0</v>
      </c>
      <c r="AC222" s="69" t="n">
        <f aca="false">AC224</f>
        <v>0</v>
      </c>
      <c r="AD222" s="69" t="n">
        <f aca="false">AD224</f>
        <v>0</v>
      </c>
      <c r="AE222" s="69" t="n">
        <f aca="false">AE224</f>
        <v>0</v>
      </c>
      <c r="AF222" s="69" t="n">
        <f aca="false">AF224</f>
        <v>0</v>
      </c>
    </row>
    <row r="223" s="67" customFormat="true" ht="15" hidden="true" customHeight="false" outlineLevel="0" collapsed="false">
      <c r="A223" s="63" t="s">
        <v>51</v>
      </c>
      <c r="B223" s="70"/>
      <c r="C223" s="71"/>
      <c r="D223" s="71"/>
      <c r="E223" s="71"/>
      <c r="F223" s="71"/>
      <c r="G223" s="71"/>
      <c r="H223" s="72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</row>
    <row r="224" s="67" customFormat="true" ht="30" hidden="true" customHeight="false" outlineLevel="0" collapsed="false">
      <c r="A224" s="73" t="s">
        <v>99</v>
      </c>
      <c r="B224" s="70"/>
      <c r="C224" s="71"/>
      <c r="D224" s="71"/>
      <c r="E224" s="71"/>
      <c r="F224" s="71"/>
      <c r="G224" s="71"/>
      <c r="H224" s="72"/>
      <c r="I224" s="69" t="n">
        <f aca="false">L224+O224+R224</f>
        <v>0</v>
      </c>
      <c r="J224" s="69" t="n">
        <f aca="false">M224+P224+S224</f>
        <v>2690</v>
      </c>
      <c r="K224" s="69" t="n">
        <f aca="false">N224+Q224+T224</f>
        <v>2690</v>
      </c>
      <c r="L224" s="69"/>
      <c r="M224" s="69" t="n">
        <f aca="false">N224-L224</f>
        <v>2690</v>
      </c>
      <c r="N224" s="69" t="n">
        <v>2690</v>
      </c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</row>
    <row r="225" s="67" customFormat="true" ht="15" hidden="true" customHeight="false" outlineLevel="0" collapsed="false">
      <c r="A225" s="63" t="s">
        <v>101</v>
      </c>
      <c r="B225" s="70"/>
      <c r="C225" s="71" t="s">
        <v>98</v>
      </c>
      <c r="D225" s="71" t="s">
        <v>95</v>
      </c>
      <c r="E225" s="71" t="s">
        <v>45</v>
      </c>
      <c r="F225" s="71" t="s">
        <v>45</v>
      </c>
      <c r="G225" s="71" t="s">
        <v>49</v>
      </c>
      <c r="H225" s="72" t="n">
        <v>224</v>
      </c>
      <c r="I225" s="69" t="n">
        <f aca="false">I227</f>
        <v>0</v>
      </c>
      <c r="J225" s="69" t="n">
        <f aca="false">J227</f>
        <v>150</v>
      </c>
      <c r="K225" s="69" t="n">
        <f aca="false">K227</f>
        <v>150</v>
      </c>
      <c r="L225" s="69" t="n">
        <f aca="false">L227</f>
        <v>0</v>
      </c>
      <c r="M225" s="69" t="n">
        <f aca="false">M227</f>
        <v>150</v>
      </c>
      <c r="N225" s="69" t="n">
        <f aca="false">N227</f>
        <v>150</v>
      </c>
      <c r="O225" s="69" t="n">
        <f aca="false">O227</f>
        <v>0</v>
      </c>
      <c r="P225" s="69" t="n">
        <f aca="false">P227</f>
        <v>0</v>
      </c>
      <c r="Q225" s="69" t="n">
        <f aca="false">Q227</f>
        <v>0</v>
      </c>
      <c r="R225" s="69" t="n">
        <f aca="false">R227</f>
        <v>0</v>
      </c>
      <c r="S225" s="69" t="n">
        <f aca="false">S227</f>
        <v>0</v>
      </c>
      <c r="T225" s="69" t="n">
        <f aca="false">T227</f>
        <v>0</v>
      </c>
      <c r="U225" s="69" t="n">
        <f aca="false">U227</f>
        <v>0</v>
      </c>
      <c r="V225" s="69" t="n">
        <f aca="false">V227</f>
        <v>0</v>
      </c>
      <c r="W225" s="69" t="n">
        <f aca="false">W227</f>
        <v>0</v>
      </c>
      <c r="X225" s="69" t="n">
        <f aca="false">X227</f>
        <v>0</v>
      </c>
      <c r="Y225" s="69" t="n">
        <f aca="false">Y227</f>
        <v>0</v>
      </c>
      <c r="Z225" s="69" t="n">
        <f aca="false">Z227</f>
        <v>0</v>
      </c>
      <c r="AA225" s="69" t="n">
        <f aca="false">AA227</f>
        <v>0</v>
      </c>
      <c r="AB225" s="69" t="n">
        <f aca="false">AB227</f>
        <v>0</v>
      </c>
      <c r="AC225" s="69" t="n">
        <f aca="false">AC227</f>
        <v>0</v>
      </c>
      <c r="AD225" s="69" t="n">
        <f aca="false">AD227</f>
        <v>0</v>
      </c>
      <c r="AE225" s="69" t="n">
        <f aca="false">AE227</f>
        <v>0</v>
      </c>
      <c r="AF225" s="69" t="n">
        <f aca="false">AF227</f>
        <v>0</v>
      </c>
    </row>
    <row r="226" s="67" customFormat="true" ht="15" hidden="true" customHeight="false" outlineLevel="0" collapsed="false">
      <c r="A226" s="63" t="s">
        <v>51</v>
      </c>
      <c r="B226" s="70"/>
      <c r="C226" s="71"/>
      <c r="D226" s="71"/>
      <c r="E226" s="71"/>
      <c r="F226" s="71"/>
      <c r="G226" s="71"/>
      <c r="H226" s="72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</row>
    <row r="227" s="67" customFormat="true" ht="30" hidden="true" customHeight="false" outlineLevel="0" collapsed="false">
      <c r="A227" s="73" t="s">
        <v>99</v>
      </c>
      <c r="B227" s="70"/>
      <c r="C227" s="71"/>
      <c r="D227" s="71"/>
      <c r="E227" s="71"/>
      <c r="F227" s="71"/>
      <c r="G227" s="71"/>
      <c r="H227" s="72"/>
      <c r="I227" s="69" t="n">
        <f aca="false">L227+O227+R227</f>
        <v>0</v>
      </c>
      <c r="J227" s="69" t="n">
        <f aca="false">M227+P227+S227</f>
        <v>150</v>
      </c>
      <c r="K227" s="69" t="n">
        <f aca="false">N227+Q227+T227</f>
        <v>150</v>
      </c>
      <c r="L227" s="69"/>
      <c r="M227" s="69" t="n">
        <f aca="false">N227-L227</f>
        <v>150</v>
      </c>
      <c r="N227" s="69" t="n">
        <v>150</v>
      </c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</row>
    <row r="228" s="67" customFormat="true" ht="15" hidden="true" customHeight="false" outlineLevel="0" collapsed="false">
      <c r="A228" s="63" t="s">
        <v>93</v>
      </c>
      <c r="B228" s="70"/>
      <c r="C228" s="71" t="s">
        <v>98</v>
      </c>
      <c r="D228" s="71" t="s">
        <v>95</v>
      </c>
      <c r="E228" s="71" t="s">
        <v>45</v>
      </c>
      <c r="F228" s="71" t="s">
        <v>45</v>
      </c>
      <c r="G228" s="71" t="s">
        <v>49</v>
      </c>
      <c r="H228" s="72" t="n">
        <v>226</v>
      </c>
      <c r="I228" s="69" t="n">
        <f aca="false">I230</f>
        <v>0</v>
      </c>
      <c r="J228" s="69" t="n">
        <f aca="false">J230</f>
        <v>160</v>
      </c>
      <c r="K228" s="69" t="n">
        <f aca="false">K230</f>
        <v>160</v>
      </c>
      <c r="L228" s="69" t="n">
        <f aca="false">L230</f>
        <v>0</v>
      </c>
      <c r="M228" s="69" t="n">
        <f aca="false">M230</f>
        <v>160</v>
      </c>
      <c r="N228" s="69" t="n">
        <f aca="false">N230</f>
        <v>160</v>
      </c>
      <c r="O228" s="69" t="n">
        <f aca="false">O230</f>
        <v>0</v>
      </c>
      <c r="P228" s="69" t="n">
        <f aca="false">P230</f>
        <v>0</v>
      </c>
      <c r="Q228" s="69" t="n">
        <f aca="false">Q230</f>
        <v>0</v>
      </c>
      <c r="R228" s="69" t="n">
        <f aca="false">R230</f>
        <v>0</v>
      </c>
      <c r="S228" s="69" t="n">
        <f aca="false">S230</f>
        <v>0</v>
      </c>
      <c r="T228" s="69" t="n">
        <f aca="false">T230</f>
        <v>0</v>
      </c>
      <c r="U228" s="69" t="n">
        <f aca="false">U230</f>
        <v>0</v>
      </c>
      <c r="V228" s="69" t="n">
        <f aca="false">V230</f>
        <v>0</v>
      </c>
      <c r="W228" s="69" t="n">
        <f aca="false">W230</f>
        <v>0</v>
      </c>
      <c r="X228" s="69" t="n">
        <f aca="false">X230</f>
        <v>0</v>
      </c>
      <c r="Y228" s="69" t="n">
        <f aca="false">Y230</f>
        <v>0</v>
      </c>
      <c r="Z228" s="69" t="n">
        <f aca="false">Z230</f>
        <v>0</v>
      </c>
      <c r="AA228" s="69" t="n">
        <f aca="false">AA230</f>
        <v>0</v>
      </c>
      <c r="AB228" s="69" t="n">
        <f aca="false">AB230</f>
        <v>0</v>
      </c>
      <c r="AC228" s="69" t="n">
        <f aca="false">AC230</f>
        <v>0</v>
      </c>
      <c r="AD228" s="69" t="n">
        <f aca="false">AD230</f>
        <v>0</v>
      </c>
      <c r="AE228" s="69" t="n">
        <f aca="false">AE230</f>
        <v>0</v>
      </c>
      <c r="AF228" s="69" t="n">
        <f aca="false">AF230</f>
        <v>0</v>
      </c>
    </row>
    <row r="229" s="67" customFormat="true" ht="15" hidden="true" customHeight="false" outlineLevel="0" collapsed="false">
      <c r="A229" s="63" t="s">
        <v>51</v>
      </c>
      <c r="B229" s="70"/>
      <c r="C229" s="71"/>
      <c r="D229" s="71"/>
      <c r="E229" s="71"/>
      <c r="F229" s="71"/>
      <c r="G229" s="71"/>
      <c r="H229" s="72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</row>
    <row r="230" s="67" customFormat="true" ht="30" hidden="true" customHeight="false" outlineLevel="0" collapsed="false">
      <c r="A230" s="73" t="s">
        <v>99</v>
      </c>
      <c r="B230" s="70"/>
      <c r="C230" s="71"/>
      <c r="D230" s="71"/>
      <c r="E230" s="71"/>
      <c r="F230" s="71"/>
      <c r="G230" s="71"/>
      <c r="H230" s="72"/>
      <c r="I230" s="69" t="n">
        <f aca="false">L230+O230+R230</f>
        <v>0</v>
      </c>
      <c r="J230" s="69" t="n">
        <f aca="false">M230+P230+S230</f>
        <v>160</v>
      </c>
      <c r="K230" s="69" t="n">
        <f aca="false">N230+Q230+T230</f>
        <v>160</v>
      </c>
      <c r="L230" s="69"/>
      <c r="M230" s="69" t="n">
        <f aca="false">N230-L230</f>
        <v>160</v>
      </c>
      <c r="N230" s="69" t="n">
        <v>160</v>
      </c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</row>
    <row r="231" s="112" customFormat="true" ht="11.25" hidden="false" customHeight="false" outlineLevel="0" collapsed="false">
      <c r="A231" s="117"/>
      <c r="B231" s="118"/>
      <c r="C231" s="114"/>
      <c r="D231" s="114"/>
      <c r="E231" s="114"/>
      <c r="F231" s="114"/>
      <c r="G231" s="114"/>
      <c r="H231" s="115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</row>
    <row r="232" s="91" customFormat="true" ht="15" hidden="false" customHeight="false" outlineLevel="0" collapsed="false">
      <c r="A232" s="119" t="s">
        <v>102</v>
      </c>
      <c r="B232" s="57"/>
      <c r="C232" s="58" t="s">
        <v>103</v>
      </c>
      <c r="D232" s="58"/>
      <c r="E232" s="58"/>
      <c r="F232" s="58"/>
      <c r="G232" s="58"/>
      <c r="H232" s="59"/>
      <c r="I232" s="60" t="n">
        <f aca="false">I233+I248+I240</f>
        <v>46786</v>
      </c>
      <c r="J232" s="60" t="n">
        <f aca="false">J233+J248+J240</f>
        <v>-8736</v>
      </c>
      <c r="K232" s="60" t="n">
        <f aca="false">K233+K248+K240</f>
        <v>38050</v>
      </c>
      <c r="L232" s="60" t="n">
        <f aca="false">L233+L248+L240</f>
        <v>46786</v>
      </c>
      <c r="M232" s="60" t="n">
        <f aca="false">M233+M248+M240</f>
        <v>-8736</v>
      </c>
      <c r="N232" s="60" t="n">
        <f aca="false">N233+N248+N240</f>
        <v>38050</v>
      </c>
      <c r="O232" s="60" t="n">
        <f aca="false">O233+O248+O240</f>
        <v>0</v>
      </c>
      <c r="P232" s="60" t="n">
        <f aca="false">P233+P248+P240</f>
        <v>0</v>
      </c>
      <c r="Q232" s="60" t="n">
        <f aca="false">Q233+Q248+Q240</f>
        <v>0</v>
      </c>
      <c r="R232" s="60" t="n">
        <f aca="false">R233+R248+R240</f>
        <v>0</v>
      </c>
      <c r="S232" s="60" t="n">
        <f aca="false">S233+S248+S240</f>
        <v>0</v>
      </c>
      <c r="T232" s="60" t="n">
        <f aca="false">T233+T248+T240</f>
        <v>0</v>
      </c>
      <c r="U232" s="60" t="n">
        <f aca="false">U233+U248+U240</f>
        <v>0</v>
      </c>
      <c r="V232" s="60" t="n">
        <f aca="false">V233+V248+V240</f>
        <v>0</v>
      </c>
      <c r="W232" s="60" t="n">
        <f aca="false">W233+W248+W240</f>
        <v>0</v>
      </c>
      <c r="X232" s="60" t="n">
        <f aca="false">X233+X248+X240</f>
        <v>0</v>
      </c>
      <c r="Y232" s="60" t="n">
        <f aca="false">Y233+Y248+Y240</f>
        <v>0</v>
      </c>
      <c r="Z232" s="60" t="n">
        <f aca="false">Z233+Z248+Z240</f>
        <v>0</v>
      </c>
      <c r="AA232" s="60" t="n">
        <f aca="false">AA233+AA248+AA240</f>
        <v>0</v>
      </c>
      <c r="AB232" s="60" t="n">
        <f aca="false">AB233+AB248+AB240</f>
        <v>0</v>
      </c>
      <c r="AC232" s="60" t="n">
        <f aca="false">AC233+AC248+AC240</f>
        <v>0</v>
      </c>
      <c r="AD232" s="60" t="n">
        <f aca="false">AD233+AD248+AD240</f>
        <v>0</v>
      </c>
      <c r="AE232" s="60" t="n">
        <f aca="false">AE233+AE248+AE240</f>
        <v>0</v>
      </c>
      <c r="AF232" s="60" t="n">
        <f aca="false">AF233+AF248+AF240</f>
        <v>0</v>
      </c>
    </row>
    <row r="233" s="67" customFormat="true" ht="30" hidden="false" customHeight="false" outlineLevel="0" collapsed="false">
      <c r="A233" s="62" t="s">
        <v>85</v>
      </c>
      <c r="B233" s="63"/>
      <c r="C233" s="64" t="s">
        <v>103</v>
      </c>
      <c r="D233" s="64" t="s">
        <v>86</v>
      </c>
      <c r="E233" s="64" t="s">
        <v>45</v>
      </c>
      <c r="F233" s="64" t="s">
        <v>45</v>
      </c>
      <c r="G233" s="64"/>
      <c r="H233" s="65"/>
      <c r="I233" s="66" t="n">
        <f aca="false">I234</f>
        <v>22936</v>
      </c>
      <c r="J233" s="66" t="n">
        <f aca="false">J234</f>
        <v>-9186</v>
      </c>
      <c r="K233" s="66" t="n">
        <f aca="false">K234</f>
        <v>13750</v>
      </c>
      <c r="L233" s="69" t="n">
        <f aca="false">L234</f>
        <v>22936</v>
      </c>
      <c r="M233" s="69" t="n">
        <f aca="false">M234</f>
        <v>-9186</v>
      </c>
      <c r="N233" s="69" t="n">
        <f aca="false">N234</f>
        <v>13750</v>
      </c>
      <c r="O233" s="69" t="n">
        <f aca="false">O234</f>
        <v>0</v>
      </c>
      <c r="P233" s="69" t="n">
        <f aca="false">P234</f>
        <v>0</v>
      </c>
      <c r="Q233" s="69" t="n">
        <f aca="false">Q234</f>
        <v>0</v>
      </c>
      <c r="R233" s="69" t="n">
        <f aca="false">R234</f>
        <v>0</v>
      </c>
      <c r="S233" s="69" t="n">
        <f aca="false">S234</f>
        <v>0</v>
      </c>
      <c r="T233" s="69" t="n">
        <f aca="false">T234</f>
        <v>0</v>
      </c>
      <c r="U233" s="69" t="n">
        <f aca="false">U234</f>
        <v>0</v>
      </c>
      <c r="V233" s="69" t="n">
        <f aca="false">V234</f>
        <v>0</v>
      </c>
      <c r="W233" s="69" t="n">
        <f aca="false">W234</f>
        <v>0</v>
      </c>
      <c r="X233" s="69" t="n">
        <f aca="false">X234</f>
        <v>0</v>
      </c>
      <c r="Y233" s="69" t="n">
        <f aca="false">Y234</f>
        <v>0</v>
      </c>
      <c r="Z233" s="69" t="n">
        <f aca="false">Z234</f>
        <v>0</v>
      </c>
      <c r="AA233" s="69" t="n">
        <f aca="false">AA234</f>
        <v>0</v>
      </c>
      <c r="AB233" s="69" t="n">
        <f aca="false">AB234</f>
        <v>0</v>
      </c>
      <c r="AC233" s="69" t="n">
        <f aca="false">AC234</f>
        <v>0</v>
      </c>
      <c r="AD233" s="69" t="n">
        <f aca="false">AD234</f>
        <v>0</v>
      </c>
      <c r="AE233" s="69" t="n">
        <f aca="false">AE234</f>
        <v>0</v>
      </c>
      <c r="AF233" s="69" t="n">
        <f aca="false">AF234</f>
        <v>0</v>
      </c>
    </row>
    <row r="234" s="67" customFormat="true" ht="30" hidden="false" customHeight="true" outlineLevel="0" collapsed="false">
      <c r="A234" s="62" t="s">
        <v>87</v>
      </c>
      <c r="B234" s="63"/>
      <c r="C234" s="64" t="s">
        <v>103</v>
      </c>
      <c r="D234" s="64" t="s">
        <v>86</v>
      </c>
      <c r="E234" s="64" t="s">
        <v>88</v>
      </c>
      <c r="F234" s="64" t="s">
        <v>89</v>
      </c>
      <c r="G234" s="64"/>
      <c r="H234" s="65"/>
      <c r="I234" s="66" t="n">
        <f aca="false">I235</f>
        <v>22936</v>
      </c>
      <c r="J234" s="66" t="n">
        <f aca="false">J235</f>
        <v>-9186</v>
      </c>
      <c r="K234" s="66" t="n">
        <f aca="false">K235</f>
        <v>13750</v>
      </c>
      <c r="L234" s="69" t="n">
        <f aca="false">L235</f>
        <v>22936</v>
      </c>
      <c r="M234" s="69" t="n">
        <f aca="false">M235</f>
        <v>-9186</v>
      </c>
      <c r="N234" s="69" t="n">
        <f aca="false">N235</f>
        <v>13750</v>
      </c>
      <c r="O234" s="69" t="n">
        <f aca="false">O235</f>
        <v>0</v>
      </c>
      <c r="P234" s="69" t="n">
        <f aca="false">P235</f>
        <v>0</v>
      </c>
      <c r="Q234" s="69" t="n">
        <f aca="false">Q235</f>
        <v>0</v>
      </c>
      <c r="R234" s="69" t="n">
        <f aca="false">R235</f>
        <v>0</v>
      </c>
      <c r="S234" s="69" t="n">
        <f aca="false">S235</f>
        <v>0</v>
      </c>
      <c r="T234" s="69" t="n">
        <f aca="false">T235</f>
        <v>0</v>
      </c>
      <c r="U234" s="69" t="n">
        <f aca="false">U235</f>
        <v>0</v>
      </c>
      <c r="V234" s="69" t="n">
        <f aca="false">V235</f>
        <v>0</v>
      </c>
      <c r="W234" s="69" t="n">
        <f aca="false">W235</f>
        <v>0</v>
      </c>
      <c r="X234" s="69" t="n">
        <f aca="false">X235</f>
        <v>0</v>
      </c>
      <c r="Y234" s="69" t="n">
        <f aca="false">Y235</f>
        <v>0</v>
      </c>
      <c r="Z234" s="69" t="n">
        <f aca="false">Z235</f>
        <v>0</v>
      </c>
      <c r="AA234" s="69" t="n">
        <f aca="false">AA235</f>
        <v>0</v>
      </c>
      <c r="AB234" s="69" t="n">
        <f aca="false">AB235</f>
        <v>0</v>
      </c>
      <c r="AC234" s="69" t="n">
        <f aca="false">AC235</f>
        <v>0</v>
      </c>
      <c r="AD234" s="69" t="n">
        <f aca="false">AD235</f>
        <v>0</v>
      </c>
      <c r="AE234" s="69" t="n">
        <f aca="false">AE235</f>
        <v>0</v>
      </c>
      <c r="AF234" s="69" t="n">
        <f aca="false">AF235</f>
        <v>0</v>
      </c>
    </row>
    <row r="235" s="67" customFormat="true" ht="15" hidden="false" customHeight="false" outlineLevel="0" collapsed="false">
      <c r="A235" s="62" t="s">
        <v>90</v>
      </c>
      <c r="B235" s="63"/>
      <c r="C235" s="64" t="s">
        <v>103</v>
      </c>
      <c r="D235" s="64" t="s">
        <v>86</v>
      </c>
      <c r="E235" s="64" t="s">
        <v>88</v>
      </c>
      <c r="F235" s="64" t="s">
        <v>89</v>
      </c>
      <c r="G235" s="64" t="s">
        <v>91</v>
      </c>
      <c r="H235" s="65"/>
      <c r="I235" s="66" t="n">
        <f aca="false">I236</f>
        <v>22936</v>
      </c>
      <c r="J235" s="66" t="n">
        <f aca="false">J236</f>
        <v>-9186</v>
      </c>
      <c r="K235" s="66" t="n">
        <f aca="false">K236</f>
        <v>13750</v>
      </c>
      <c r="L235" s="69" t="n">
        <f aca="false">L236</f>
        <v>22936</v>
      </c>
      <c r="M235" s="69" t="n">
        <f aca="false">M236</f>
        <v>-9186</v>
      </c>
      <c r="N235" s="69" t="n">
        <f aca="false">N236</f>
        <v>13750</v>
      </c>
      <c r="O235" s="69" t="n">
        <f aca="false">O236</f>
        <v>0</v>
      </c>
      <c r="P235" s="69" t="n">
        <f aca="false">P236</f>
        <v>0</v>
      </c>
      <c r="Q235" s="69" t="n">
        <f aca="false">Q236</f>
        <v>0</v>
      </c>
      <c r="R235" s="69" t="n">
        <f aca="false">R236</f>
        <v>0</v>
      </c>
      <c r="S235" s="69" t="n">
        <f aca="false">S236</f>
        <v>0</v>
      </c>
      <c r="T235" s="69" t="n">
        <f aca="false">T236</f>
        <v>0</v>
      </c>
      <c r="U235" s="69" t="n">
        <f aca="false">U236</f>
        <v>0</v>
      </c>
      <c r="V235" s="69" t="n">
        <f aca="false">V236</f>
        <v>0</v>
      </c>
      <c r="W235" s="69" t="n">
        <f aca="false">W236</f>
        <v>0</v>
      </c>
      <c r="X235" s="69" t="n">
        <f aca="false">X236</f>
        <v>0</v>
      </c>
      <c r="Y235" s="69" t="n">
        <f aca="false">Y236</f>
        <v>0</v>
      </c>
      <c r="Z235" s="69" t="n">
        <f aca="false">Z236</f>
        <v>0</v>
      </c>
      <c r="AA235" s="69" t="n">
        <f aca="false">AA236</f>
        <v>0</v>
      </c>
      <c r="AB235" s="69" t="n">
        <f aca="false">AB236</f>
        <v>0</v>
      </c>
      <c r="AC235" s="69" t="n">
        <f aca="false">AC236</f>
        <v>0</v>
      </c>
      <c r="AD235" s="69" t="n">
        <f aca="false">AD236</f>
        <v>0</v>
      </c>
      <c r="AE235" s="69" t="n">
        <f aca="false">AE236</f>
        <v>0</v>
      </c>
      <c r="AF235" s="69" t="n">
        <f aca="false">AF236</f>
        <v>0</v>
      </c>
    </row>
    <row r="236" s="67" customFormat="true" ht="15" hidden="true" customHeight="false" outlineLevel="0" collapsed="false">
      <c r="A236" s="63" t="s">
        <v>65</v>
      </c>
      <c r="B236" s="63"/>
      <c r="C236" s="64" t="s">
        <v>103</v>
      </c>
      <c r="D236" s="64" t="s">
        <v>86</v>
      </c>
      <c r="E236" s="64" t="s">
        <v>88</v>
      </c>
      <c r="F236" s="64" t="s">
        <v>89</v>
      </c>
      <c r="G236" s="64" t="s">
        <v>91</v>
      </c>
      <c r="H236" s="65" t="n">
        <v>300</v>
      </c>
      <c r="I236" s="66" t="n">
        <f aca="false">SUM(I238:I238)</f>
        <v>22936</v>
      </c>
      <c r="J236" s="66" t="n">
        <f aca="false">SUM(J238:J238)</f>
        <v>-9186</v>
      </c>
      <c r="K236" s="66" t="n">
        <f aca="false">SUM(K238:K238)</f>
        <v>13750</v>
      </c>
      <c r="L236" s="69" t="n">
        <f aca="false">SUM(L238:L238)</f>
        <v>22936</v>
      </c>
      <c r="M236" s="69" t="n">
        <f aca="false">SUM(M238:M238)</f>
        <v>-9186</v>
      </c>
      <c r="N236" s="69" t="n">
        <f aca="false">SUM(N238:N238)</f>
        <v>13750</v>
      </c>
      <c r="O236" s="69" t="n">
        <f aca="false">SUM(O238:O238)</f>
        <v>0</v>
      </c>
      <c r="P236" s="69" t="n">
        <f aca="false">SUM(P238:P238)</f>
        <v>0</v>
      </c>
      <c r="Q236" s="69" t="n">
        <f aca="false">SUM(Q238:Q238)</f>
        <v>0</v>
      </c>
      <c r="R236" s="69" t="n">
        <f aca="false">SUM(R238:R238)</f>
        <v>0</v>
      </c>
      <c r="S236" s="69" t="n">
        <f aca="false">SUM(S238:S238)</f>
        <v>0</v>
      </c>
      <c r="T236" s="69" t="n">
        <f aca="false">SUM(T238:T238)</f>
        <v>0</v>
      </c>
      <c r="U236" s="69" t="n">
        <f aca="false">SUM(U238:U238)</f>
        <v>0</v>
      </c>
      <c r="V236" s="69" t="n">
        <f aca="false">SUM(V238:V238)</f>
        <v>0</v>
      </c>
      <c r="W236" s="69" t="n">
        <f aca="false">SUM(W238:W238)</f>
        <v>0</v>
      </c>
      <c r="X236" s="69" t="n">
        <f aca="false">SUM(X238:X238)</f>
        <v>0</v>
      </c>
      <c r="Y236" s="69" t="n">
        <f aca="false">SUM(Y238:Y238)</f>
        <v>0</v>
      </c>
      <c r="Z236" s="69" t="n">
        <f aca="false">SUM(Z238:Z238)</f>
        <v>0</v>
      </c>
      <c r="AA236" s="69" t="n">
        <f aca="false">SUM(AA238:AA238)</f>
        <v>0</v>
      </c>
      <c r="AB236" s="69" t="n">
        <f aca="false">SUM(AB238:AB238)</f>
        <v>0</v>
      </c>
      <c r="AC236" s="69" t="n">
        <f aca="false">SUM(AC238:AC238)</f>
        <v>0</v>
      </c>
      <c r="AD236" s="69" t="n">
        <f aca="false">SUM(AD238:AD238)</f>
        <v>0</v>
      </c>
      <c r="AE236" s="69" t="n">
        <f aca="false">SUM(AE238:AE238)</f>
        <v>0</v>
      </c>
      <c r="AF236" s="69" t="n">
        <f aca="false">SUM(AF238:AF238)</f>
        <v>0</v>
      </c>
    </row>
    <row r="237" s="67" customFormat="true" ht="15" hidden="true" customHeight="false" outlineLevel="0" collapsed="false">
      <c r="A237" s="63" t="s">
        <v>51</v>
      </c>
      <c r="B237" s="63"/>
      <c r="C237" s="64"/>
      <c r="D237" s="64"/>
      <c r="E237" s="64"/>
      <c r="F237" s="64"/>
      <c r="G237" s="64"/>
      <c r="H237" s="65"/>
      <c r="I237" s="66"/>
      <c r="J237" s="66"/>
      <c r="K237" s="66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</row>
    <row r="238" s="67" customFormat="true" ht="15" hidden="true" customHeight="false" outlineLevel="0" collapsed="false">
      <c r="A238" s="68" t="s">
        <v>66</v>
      </c>
      <c r="B238" s="68"/>
      <c r="C238" s="64" t="s">
        <v>103</v>
      </c>
      <c r="D238" s="64" t="s">
        <v>86</v>
      </c>
      <c r="E238" s="64" t="s">
        <v>88</v>
      </c>
      <c r="F238" s="64" t="s">
        <v>89</v>
      </c>
      <c r="G238" s="64" t="s">
        <v>91</v>
      </c>
      <c r="H238" s="65" t="n">
        <v>310</v>
      </c>
      <c r="I238" s="66" t="n">
        <f aca="false">L238+O238+R238</f>
        <v>22936</v>
      </c>
      <c r="J238" s="66" t="n">
        <f aca="false">M238+P238+S238</f>
        <v>-9186</v>
      </c>
      <c r="K238" s="66" t="n">
        <f aca="false">N238+Q238+T238</f>
        <v>13750</v>
      </c>
      <c r="L238" s="66" t="n">
        <v>22936</v>
      </c>
      <c r="M238" s="69" t="n">
        <f aca="false">N238-L238</f>
        <v>-9186</v>
      </c>
      <c r="N238" s="69" t="n">
        <v>13750</v>
      </c>
      <c r="O238" s="69"/>
      <c r="P238" s="69"/>
      <c r="Q238" s="69"/>
      <c r="R238" s="69" t="n">
        <f aca="false">X238+AA238</f>
        <v>0</v>
      </c>
      <c r="S238" s="69" t="n">
        <f aca="false">Y238+AB238</f>
        <v>0</v>
      </c>
      <c r="T238" s="69" t="n">
        <f aca="false">Z238+AC238</f>
        <v>0</v>
      </c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</row>
    <row r="239" s="67" customFormat="true" ht="15" hidden="true" customHeight="false" outlineLevel="0" collapsed="false">
      <c r="A239" s="68"/>
      <c r="B239" s="68"/>
      <c r="C239" s="64"/>
      <c r="D239" s="64"/>
      <c r="E239" s="64"/>
      <c r="F239" s="64"/>
      <c r="G239" s="64"/>
      <c r="H239" s="65"/>
      <c r="I239" s="66"/>
      <c r="J239" s="66"/>
      <c r="K239" s="66"/>
      <c r="L239" s="66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</row>
    <row r="240" s="67" customFormat="true" ht="30" hidden="false" customHeight="false" outlineLevel="0" collapsed="false">
      <c r="A240" s="68" t="s">
        <v>70</v>
      </c>
      <c r="B240" s="68"/>
      <c r="C240" s="64" t="s">
        <v>103</v>
      </c>
      <c r="D240" s="64" t="s">
        <v>71</v>
      </c>
      <c r="E240" s="64" t="s">
        <v>45</v>
      </c>
      <c r="F240" s="64" t="s">
        <v>45</v>
      </c>
      <c r="G240" s="64"/>
      <c r="H240" s="65"/>
      <c r="I240" s="66" t="n">
        <f aca="false">I241</f>
        <v>0</v>
      </c>
      <c r="J240" s="66" t="n">
        <f aca="false">J241</f>
        <v>3750</v>
      </c>
      <c r="K240" s="66" t="n">
        <f aca="false">K241</f>
        <v>3750</v>
      </c>
      <c r="L240" s="66" t="n">
        <f aca="false">L241</f>
        <v>0</v>
      </c>
      <c r="M240" s="66" t="n">
        <f aca="false">M241</f>
        <v>3750</v>
      </c>
      <c r="N240" s="66" t="n">
        <f aca="false">N241</f>
        <v>3750</v>
      </c>
      <c r="O240" s="66" t="n">
        <f aca="false">O241</f>
        <v>0</v>
      </c>
      <c r="P240" s="66" t="n">
        <f aca="false">P241</f>
        <v>0</v>
      </c>
      <c r="Q240" s="66" t="n">
        <f aca="false">Q241</f>
        <v>0</v>
      </c>
      <c r="R240" s="66" t="n">
        <f aca="false">R241</f>
        <v>0</v>
      </c>
      <c r="S240" s="66" t="n">
        <f aca="false">S241</f>
        <v>0</v>
      </c>
      <c r="T240" s="66" t="n">
        <f aca="false">T241</f>
        <v>0</v>
      </c>
      <c r="U240" s="66" t="n">
        <f aca="false">U241</f>
        <v>0</v>
      </c>
      <c r="V240" s="66" t="n">
        <f aca="false">V241</f>
        <v>0</v>
      </c>
      <c r="W240" s="66" t="n">
        <f aca="false">W241</f>
        <v>0</v>
      </c>
      <c r="X240" s="66" t="n">
        <f aca="false">X241</f>
        <v>0</v>
      </c>
      <c r="Y240" s="66" t="n">
        <f aca="false">Y241</f>
        <v>0</v>
      </c>
      <c r="Z240" s="66" t="n">
        <f aca="false">Z241</f>
        <v>0</v>
      </c>
      <c r="AA240" s="66" t="n">
        <f aca="false">AA241</f>
        <v>0</v>
      </c>
      <c r="AB240" s="66" t="n">
        <f aca="false">AB241</f>
        <v>0</v>
      </c>
      <c r="AC240" s="66" t="n">
        <f aca="false">AC241</f>
        <v>0</v>
      </c>
      <c r="AD240" s="69"/>
      <c r="AE240" s="69"/>
      <c r="AF240" s="69"/>
    </row>
    <row r="241" s="67" customFormat="true" ht="15" hidden="false" customHeight="false" outlineLevel="0" collapsed="false">
      <c r="A241" s="62" t="s">
        <v>48</v>
      </c>
      <c r="B241" s="68"/>
      <c r="C241" s="64" t="s">
        <v>103</v>
      </c>
      <c r="D241" s="64" t="s">
        <v>71</v>
      </c>
      <c r="E241" s="64" t="s">
        <v>45</v>
      </c>
      <c r="F241" s="64" t="s">
        <v>45</v>
      </c>
      <c r="G241" s="64" t="s">
        <v>49</v>
      </c>
      <c r="H241" s="65"/>
      <c r="I241" s="66" t="n">
        <f aca="false">I242</f>
        <v>0</v>
      </c>
      <c r="J241" s="66" t="n">
        <f aca="false">J242</f>
        <v>3750</v>
      </c>
      <c r="K241" s="66" t="n">
        <f aca="false">K242</f>
        <v>3750</v>
      </c>
      <c r="L241" s="66" t="n">
        <f aca="false">L242</f>
        <v>0</v>
      </c>
      <c r="M241" s="66" t="n">
        <f aca="false">M242</f>
        <v>3750</v>
      </c>
      <c r="N241" s="66" t="n">
        <f aca="false">N242</f>
        <v>3750</v>
      </c>
      <c r="O241" s="66" t="n">
        <f aca="false">O242</f>
        <v>0</v>
      </c>
      <c r="P241" s="66" t="n">
        <f aca="false">P242</f>
        <v>0</v>
      </c>
      <c r="Q241" s="66" t="n">
        <f aca="false">Q242</f>
        <v>0</v>
      </c>
      <c r="R241" s="66" t="n">
        <f aca="false">R242</f>
        <v>0</v>
      </c>
      <c r="S241" s="66" t="n">
        <f aca="false">S242</f>
        <v>0</v>
      </c>
      <c r="T241" s="66" t="n">
        <f aca="false">T242</f>
        <v>0</v>
      </c>
      <c r="U241" s="66" t="n">
        <f aca="false">U242</f>
        <v>0</v>
      </c>
      <c r="V241" s="66" t="n">
        <f aca="false">V242</f>
        <v>0</v>
      </c>
      <c r="W241" s="66" t="n">
        <f aca="false">W242</f>
        <v>0</v>
      </c>
      <c r="X241" s="66" t="n">
        <f aca="false">X242</f>
        <v>0</v>
      </c>
      <c r="Y241" s="66" t="n">
        <f aca="false">Y242</f>
        <v>0</v>
      </c>
      <c r="Z241" s="66" t="n">
        <f aca="false">Z242</f>
        <v>0</v>
      </c>
      <c r="AA241" s="66" t="n">
        <f aca="false">AA242</f>
        <v>0</v>
      </c>
      <c r="AB241" s="66" t="n">
        <f aca="false">AB242</f>
        <v>0</v>
      </c>
      <c r="AC241" s="66" t="n">
        <f aca="false">AC242</f>
        <v>0</v>
      </c>
      <c r="AD241" s="69"/>
      <c r="AE241" s="69"/>
      <c r="AF241" s="69"/>
    </row>
    <row r="242" s="67" customFormat="true" ht="15" hidden="true" customHeight="false" outlineLevel="0" collapsed="false">
      <c r="A242" s="63" t="s">
        <v>55</v>
      </c>
      <c r="B242" s="68"/>
      <c r="C242" s="64" t="s">
        <v>103</v>
      </c>
      <c r="D242" s="64" t="s">
        <v>71</v>
      </c>
      <c r="E242" s="64" t="s">
        <v>45</v>
      </c>
      <c r="F242" s="64" t="s">
        <v>45</v>
      </c>
      <c r="G242" s="64" t="s">
        <v>49</v>
      </c>
      <c r="H242" s="65" t="n">
        <v>220</v>
      </c>
      <c r="I242" s="66" t="n">
        <f aca="false">I244+I245+I246</f>
        <v>0</v>
      </c>
      <c r="J242" s="66" t="n">
        <f aca="false">J244+J245+J246</f>
        <v>3750</v>
      </c>
      <c r="K242" s="66" t="n">
        <f aca="false">K244+K245+K246</f>
        <v>3750</v>
      </c>
      <c r="L242" s="66" t="n">
        <f aca="false">L244+L245+L246</f>
        <v>0</v>
      </c>
      <c r="M242" s="66" t="n">
        <f aca="false">M244+M245+M246</f>
        <v>3750</v>
      </c>
      <c r="N242" s="66" t="n">
        <f aca="false">N244+N245+N246</f>
        <v>3750</v>
      </c>
      <c r="O242" s="66" t="n">
        <f aca="false">O244+O245+O246</f>
        <v>0</v>
      </c>
      <c r="P242" s="66" t="n">
        <f aca="false">P244+P245+P246</f>
        <v>0</v>
      </c>
      <c r="Q242" s="66" t="n">
        <f aca="false">Q244+Q245+Q246</f>
        <v>0</v>
      </c>
      <c r="R242" s="66" t="n">
        <f aca="false">R244+R245+R246</f>
        <v>0</v>
      </c>
      <c r="S242" s="66" t="n">
        <f aca="false">S244+S245+S246</f>
        <v>0</v>
      </c>
      <c r="T242" s="66" t="n">
        <f aca="false">T244+T245+T246</f>
        <v>0</v>
      </c>
      <c r="U242" s="66" t="n">
        <f aca="false">U244+U245+U246</f>
        <v>0</v>
      </c>
      <c r="V242" s="66" t="n">
        <f aca="false">V244+V245+V246</f>
        <v>0</v>
      </c>
      <c r="W242" s="66" t="n">
        <f aca="false">W244+W245+W246</f>
        <v>0</v>
      </c>
      <c r="X242" s="66" t="n">
        <f aca="false">X244+X245+X246</f>
        <v>0</v>
      </c>
      <c r="Y242" s="66" t="n">
        <f aca="false">Y244+Y245+Y246</f>
        <v>0</v>
      </c>
      <c r="Z242" s="66" t="n">
        <f aca="false">Z244+Z245+Z246</f>
        <v>0</v>
      </c>
      <c r="AA242" s="66" t="n">
        <f aca="false">AA244+AA245+AA246</f>
        <v>0</v>
      </c>
      <c r="AB242" s="66" t="n">
        <f aca="false">AB244+AB245+AB246</f>
        <v>0</v>
      </c>
      <c r="AC242" s="66" t="n">
        <f aca="false">AC244+AC245+AC246</f>
        <v>0</v>
      </c>
      <c r="AD242" s="69"/>
      <c r="AE242" s="69"/>
      <c r="AF242" s="69"/>
    </row>
    <row r="243" s="67" customFormat="true" ht="15" hidden="true" customHeight="false" outlineLevel="0" collapsed="false">
      <c r="A243" s="63" t="s">
        <v>51</v>
      </c>
      <c r="B243" s="68"/>
      <c r="C243" s="64"/>
      <c r="D243" s="64"/>
      <c r="E243" s="64"/>
      <c r="F243" s="64"/>
      <c r="G243" s="64"/>
      <c r="H243" s="65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9"/>
      <c r="AE243" s="69"/>
      <c r="AF243" s="69"/>
    </row>
    <row r="244" s="67" customFormat="true" ht="15" hidden="true" customHeight="false" outlineLevel="0" collapsed="false">
      <c r="A244" s="63" t="s">
        <v>100</v>
      </c>
      <c r="B244" s="68"/>
      <c r="C244" s="64" t="s">
        <v>103</v>
      </c>
      <c r="D244" s="64" t="s">
        <v>71</v>
      </c>
      <c r="E244" s="64" t="s">
        <v>45</v>
      </c>
      <c r="F244" s="64" t="s">
        <v>45</v>
      </c>
      <c r="G244" s="64" t="s">
        <v>49</v>
      </c>
      <c r="H244" s="65" t="n">
        <v>223</v>
      </c>
      <c r="I244" s="66" t="n">
        <f aca="false">L244+O244+R244</f>
        <v>0</v>
      </c>
      <c r="J244" s="66" t="n">
        <f aca="false">M244+P244+S244</f>
        <v>2500</v>
      </c>
      <c r="K244" s="66" t="n">
        <f aca="false">N244+Q244+T244</f>
        <v>2500</v>
      </c>
      <c r="L244" s="66"/>
      <c r="M244" s="66" t="n">
        <f aca="false">N244-L244</f>
        <v>2500</v>
      </c>
      <c r="N244" s="66" t="n">
        <v>2500</v>
      </c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9"/>
      <c r="AE244" s="69"/>
      <c r="AF244" s="69"/>
    </row>
    <row r="245" s="67" customFormat="true" ht="15" hidden="true" customHeight="false" outlineLevel="0" collapsed="false">
      <c r="A245" s="63" t="s">
        <v>101</v>
      </c>
      <c r="B245" s="68"/>
      <c r="C245" s="64" t="s">
        <v>103</v>
      </c>
      <c r="D245" s="64" t="s">
        <v>71</v>
      </c>
      <c r="E245" s="64" t="s">
        <v>45</v>
      </c>
      <c r="F245" s="64" t="s">
        <v>45</v>
      </c>
      <c r="G245" s="64" t="s">
        <v>49</v>
      </c>
      <c r="H245" s="65" t="n">
        <v>224</v>
      </c>
      <c r="I245" s="66" t="n">
        <f aca="false">L245+O245+R245</f>
        <v>0</v>
      </c>
      <c r="J245" s="66" t="n">
        <f aca="false">M245+P245+S245</f>
        <v>170</v>
      </c>
      <c r="K245" s="66" t="n">
        <f aca="false">N245+Q245+T245</f>
        <v>170</v>
      </c>
      <c r="L245" s="66"/>
      <c r="M245" s="66" t="n">
        <f aca="false">N245-L245</f>
        <v>170</v>
      </c>
      <c r="N245" s="66" t="n">
        <v>170</v>
      </c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9"/>
      <c r="AE245" s="69"/>
      <c r="AF245" s="69"/>
    </row>
    <row r="246" s="67" customFormat="true" ht="15" hidden="true" customHeight="false" outlineLevel="0" collapsed="false">
      <c r="A246" s="63" t="s">
        <v>104</v>
      </c>
      <c r="B246" s="68"/>
      <c r="C246" s="64" t="s">
        <v>103</v>
      </c>
      <c r="D246" s="64" t="s">
        <v>71</v>
      </c>
      <c r="E246" s="64" t="s">
        <v>45</v>
      </c>
      <c r="F246" s="64" t="s">
        <v>45</v>
      </c>
      <c r="G246" s="64" t="s">
        <v>49</v>
      </c>
      <c r="H246" s="65" t="n">
        <v>226</v>
      </c>
      <c r="I246" s="66" t="n">
        <f aca="false">L246+O246+R246</f>
        <v>0</v>
      </c>
      <c r="J246" s="66" t="n">
        <f aca="false">M246+P246+S246</f>
        <v>1080</v>
      </c>
      <c r="K246" s="66" t="n">
        <f aca="false">N246+Q246+T246</f>
        <v>1080</v>
      </c>
      <c r="L246" s="66"/>
      <c r="M246" s="66" t="n">
        <f aca="false">N246-L246</f>
        <v>1080</v>
      </c>
      <c r="N246" s="66" t="n">
        <v>1080</v>
      </c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9"/>
      <c r="AE246" s="69"/>
      <c r="AF246" s="69"/>
    </row>
    <row r="247" s="67" customFormat="true" ht="15" hidden="true" customHeight="false" outlineLevel="0" collapsed="false">
      <c r="A247" s="68"/>
      <c r="B247" s="68"/>
      <c r="C247" s="64"/>
      <c r="D247" s="64"/>
      <c r="E247" s="64"/>
      <c r="F247" s="64"/>
      <c r="G247" s="64"/>
      <c r="H247" s="65"/>
      <c r="I247" s="66"/>
      <c r="J247" s="66"/>
      <c r="K247" s="66"/>
      <c r="L247" s="66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</row>
    <row r="248" s="67" customFormat="true" ht="15" hidden="false" customHeight="false" outlineLevel="0" collapsed="false">
      <c r="A248" s="68" t="s">
        <v>94</v>
      </c>
      <c r="B248" s="63"/>
      <c r="C248" s="64" t="s">
        <v>103</v>
      </c>
      <c r="D248" s="64" t="s">
        <v>95</v>
      </c>
      <c r="E248" s="64" t="s">
        <v>45</v>
      </c>
      <c r="F248" s="64" t="s">
        <v>45</v>
      </c>
      <c r="G248" s="64"/>
      <c r="H248" s="65"/>
      <c r="I248" s="66" t="n">
        <f aca="false">I249+I256</f>
        <v>23850</v>
      </c>
      <c r="J248" s="66" t="n">
        <f aca="false">J249+J256</f>
        <v>-3300</v>
      </c>
      <c r="K248" s="66" t="n">
        <f aca="false">K249+K256</f>
        <v>20550</v>
      </c>
      <c r="L248" s="66" t="n">
        <f aca="false">L249+L256</f>
        <v>23850</v>
      </c>
      <c r="M248" s="66" t="n">
        <f aca="false">M249+M256</f>
        <v>-3300</v>
      </c>
      <c r="N248" s="66" t="n">
        <f aca="false">N249+N256</f>
        <v>20550</v>
      </c>
      <c r="O248" s="66" t="n">
        <f aca="false">O249+O256</f>
        <v>0</v>
      </c>
      <c r="P248" s="66" t="n">
        <f aca="false">P249+P256</f>
        <v>0</v>
      </c>
      <c r="Q248" s="66" t="n">
        <f aca="false">Q249+Q256</f>
        <v>0</v>
      </c>
      <c r="R248" s="66" t="n">
        <f aca="false">R249+R256</f>
        <v>0</v>
      </c>
      <c r="S248" s="66" t="n">
        <f aca="false">S249+S256</f>
        <v>0</v>
      </c>
      <c r="T248" s="66" t="n">
        <f aca="false">T249+T256</f>
        <v>0</v>
      </c>
      <c r="U248" s="66" t="n">
        <f aca="false">U249+U256</f>
        <v>0</v>
      </c>
      <c r="V248" s="66" t="n">
        <f aca="false">V249+V256</f>
        <v>0</v>
      </c>
      <c r="W248" s="66" t="n">
        <f aca="false">W249+W256</f>
        <v>0</v>
      </c>
      <c r="X248" s="66" t="n">
        <f aca="false">X249+X256</f>
        <v>0</v>
      </c>
      <c r="Y248" s="66" t="n">
        <f aca="false">Y249+Y256</f>
        <v>0</v>
      </c>
      <c r="Z248" s="66" t="n">
        <f aca="false">Z249+Z256</f>
        <v>0</v>
      </c>
      <c r="AA248" s="66" t="n">
        <f aca="false">AA249+AA256</f>
        <v>0</v>
      </c>
      <c r="AB248" s="66" t="n">
        <f aca="false">AB249+AB256</f>
        <v>0</v>
      </c>
      <c r="AC248" s="66" t="n">
        <f aca="false">AC249+AC256</f>
        <v>0</v>
      </c>
      <c r="AD248" s="69" t="n">
        <f aca="false">AD249</f>
        <v>0</v>
      </c>
      <c r="AE248" s="69" t="n">
        <f aca="false">AE249</f>
        <v>0</v>
      </c>
      <c r="AF248" s="69" t="n">
        <f aca="false">AF249</f>
        <v>0</v>
      </c>
    </row>
    <row r="249" s="67" customFormat="true" ht="15" hidden="false" customHeight="false" outlineLevel="0" collapsed="false">
      <c r="A249" s="62" t="s">
        <v>90</v>
      </c>
      <c r="B249" s="63"/>
      <c r="C249" s="64" t="s">
        <v>103</v>
      </c>
      <c r="D249" s="64" t="s">
        <v>95</v>
      </c>
      <c r="E249" s="64" t="s">
        <v>45</v>
      </c>
      <c r="F249" s="64" t="s">
        <v>45</v>
      </c>
      <c r="G249" s="64" t="s">
        <v>91</v>
      </c>
      <c r="H249" s="65"/>
      <c r="I249" s="66" t="n">
        <f aca="false">I250</f>
        <v>23850</v>
      </c>
      <c r="J249" s="66" t="n">
        <f aca="false">J250</f>
        <v>-6330</v>
      </c>
      <c r="K249" s="66" t="n">
        <f aca="false">K250</f>
        <v>17520</v>
      </c>
      <c r="L249" s="69" t="n">
        <f aca="false">L250</f>
        <v>23850</v>
      </c>
      <c r="M249" s="69" t="n">
        <f aca="false">M250</f>
        <v>-6330</v>
      </c>
      <c r="N249" s="69" t="n">
        <f aca="false">N250</f>
        <v>17520</v>
      </c>
      <c r="O249" s="69" t="n">
        <f aca="false">O250</f>
        <v>0</v>
      </c>
      <c r="P249" s="69" t="n">
        <f aca="false">P250</f>
        <v>0</v>
      </c>
      <c r="Q249" s="69" t="n">
        <f aca="false">Q250</f>
        <v>0</v>
      </c>
      <c r="R249" s="69" t="n">
        <f aca="false">R250</f>
        <v>0</v>
      </c>
      <c r="S249" s="69" t="n">
        <f aca="false">S250</f>
        <v>0</v>
      </c>
      <c r="T249" s="69" t="n">
        <f aca="false">T250</f>
        <v>0</v>
      </c>
      <c r="U249" s="69" t="n">
        <f aca="false">U250</f>
        <v>0</v>
      </c>
      <c r="V249" s="69" t="n">
        <f aca="false">V250</f>
        <v>0</v>
      </c>
      <c r="W249" s="69" t="n">
        <f aca="false">W250</f>
        <v>0</v>
      </c>
      <c r="X249" s="69" t="n">
        <f aca="false">X250</f>
        <v>0</v>
      </c>
      <c r="Y249" s="69" t="n">
        <f aca="false">Y250</f>
        <v>0</v>
      </c>
      <c r="Z249" s="69" t="n">
        <f aca="false">Z250</f>
        <v>0</v>
      </c>
      <c r="AA249" s="69" t="n">
        <f aca="false">AA250</f>
        <v>0</v>
      </c>
      <c r="AB249" s="69" t="n">
        <f aca="false">AB250</f>
        <v>0</v>
      </c>
      <c r="AC249" s="69" t="n">
        <f aca="false">AC250</f>
        <v>0</v>
      </c>
      <c r="AD249" s="69" t="n">
        <f aca="false">AD250</f>
        <v>0</v>
      </c>
      <c r="AE249" s="69" t="n">
        <f aca="false">AE250</f>
        <v>0</v>
      </c>
      <c r="AF249" s="69" t="n">
        <f aca="false">AF250</f>
        <v>0</v>
      </c>
    </row>
    <row r="250" s="67" customFormat="true" ht="15" hidden="true" customHeight="false" outlineLevel="0" collapsed="false">
      <c r="A250" s="63" t="s">
        <v>65</v>
      </c>
      <c r="B250" s="63"/>
      <c r="C250" s="64" t="s">
        <v>103</v>
      </c>
      <c r="D250" s="64" t="s">
        <v>95</v>
      </c>
      <c r="E250" s="64" t="s">
        <v>45</v>
      </c>
      <c r="F250" s="64" t="s">
        <v>45</v>
      </c>
      <c r="G250" s="64" t="s">
        <v>91</v>
      </c>
      <c r="H250" s="65" t="n">
        <v>300</v>
      </c>
      <c r="I250" s="66" t="n">
        <f aca="false">SUM(I252:I252)</f>
        <v>23850</v>
      </c>
      <c r="J250" s="66" t="n">
        <f aca="false">SUM(J252:J252)</f>
        <v>-6330</v>
      </c>
      <c r="K250" s="66" t="n">
        <f aca="false">SUM(K252:K252)</f>
        <v>17520</v>
      </c>
      <c r="L250" s="69" t="n">
        <f aca="false">SUM(L252:L252)</f>
        <v>23850</v>
      </c>
      <c r="M250" s="69" t="n">
        <f aca="false">SUM(M252:M252)</f>
        <v>-6330</v>
      </c>
      <c r="N250" s="69" t="n">
        <f aca="false">SUM(N252:N252)</f>
        <v>17520</v>
      </c>
      <c r="O250" s="69" t="n">
        <f aca="false">SUM(O252:O252)</f>
        <v>0</v>
      </c>
      <c r="P250" s="69" t="n">
        <f aca="false">SUM(P252:P252)</f>
        <v>0</v>
      </c>
      <c r="Q250" s="69" t="n">
        <f aca="false">SUM(Q252:Q252)</f>
        <v>0</v>
      </c>
      <c r="R250" s="69" t="n">
        <f aca="false">SUM(R252:R252)</f>
        <v>0</v>
      </c>
      <c r="S250" s="69" t="n">
        <f aca="false">SUM(S252:S252)</f>
        <v>0</v>
      </c>
      <c r="T250" s="69" t="n">
        <f aca="false">SUM(T252:T252)</f>
        <v>0</v>
      </c>
      <c r="U250" s="69" t="n">
        <f aca="false">SUM(U252:U252)</f>
        <v>0</v>
      </c>
      <c r="V250" s="69" t="n">
        <f aca="false">SUM(V252:V252)</f>
        <v>0</v>
      </c>
      <c r="W250" s="69" t="n">
        <f aca="false">SUM(W252:W252)</f>
        <v>0</v>
      </c>
      <c r="X250" s="69" t="n">
        <f aca="false">SUM(X252:X252)</f>
        <v>0</v>
      </c>
      <c r="Y250" s="69" t="n">
        <f aca="false">SUM(Y252:Y252)</f>
        <v>0</v>
      </c>
      <c r="Z250" s="69" t="n">
        <f aca="false">SUM(Z252:Z252)</f>
        <v>0</v>
      </c>
      <c r="AA250" s="69" t="n">
        <f aca="false">SUM(AA252:AA252)</f>
        <v>0</v>
      </c>
      <c r="AB250" s="69" t="n">
        <f aca="false">SUM(AB252:AB252)</f>
        <v>0</v>
      </c>
      <c r="AC250" s="69" t="n">
        <f aca="false">SUM(AC252:AC252)</f>
        <v>0</v>
      </c>
      <c r="AD250" s="69" t="n">
        <f aca="false">SUM(AD252:AD252)</f>
        <v>0</v>
      </c>
      <c r="AE250" s="69" t="n">
        <f aca="false">SUM(AE252:AE252)</f>
        <v>0</v>
      </c>
      <c r="AF250" s="69" t="n">
        <f aca="false">SUM(AF252:AF252)</f>
        <v>0</v>
      </c>
    </row>
    <row r="251" s="67" customFormat="true" ht="15" hidden="true" customHeight="false" outlineLevel="0" collapsed="false">
      <c r="A251" s="63" t="s">
        <v>51</v>
      </c>
      <c r="B251" s="63"/>
      <c r="C251" s="64"/>
      <c r="D251" s="64"/>
      <c r="E251" s="64"/>
      <c r="F251" s="64"/>
      <c r="G251" s="64"/>
      <c r="H251" s="65"/>
      <c r="I251" s="66"/>
      <c r="J251" s="66"/>
      <c r="K251" s="66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</row>
    <row r="252" s="67" customFormat="true" ht="15" hidden="true" customHeight="false" outlineLevel="0" collapsed="false">
      <c r="A252" s="68" t="s">
        <v>66</v>
      </c>
      <c r="B252" s="68"/>
      <c r="C252" s="64" t="s">
        <v>103</v>
      </c>
      <c r="D252" s="64" t="s">
        <v>95</v>
      </c>
      <c r="E252" s="64" t="s">
        <v>45</v>
      </c>
      <c r="F252" s="64" t="s">
        <v>45</v>
      </c>
      <c r="G252" s="64" t="s">
        <v>91</v>
      </c>
      <c r="H252" s="65" t="n">
        <v>310</v>
      </c>
      <c r="I252" s="66" t="n">
        <f aca="false">L252+O252+R252</f>
        <v>23850</v>
      </c>
      <c r="J252" s="66" t="n">
        <f aca="false">M252+P252+S252</f>
        <v>-6330</v>
      </c>
      <c r="K252" s="66" t="n">
        <f aca="false">N252+Q252+T252</f>
        <v>17520</v>
      </c>
      <c r="L252" s="69" t="n">
        <v>23850</v>
      </c>
      <c r="M252" s="69" t="n">
        <f aca="false">M254</f>
        <v>-6330</v>
      </c>
      <c r="N252" s="69" t="n">
        <f aca="false">N254</f>
        <v>17520</v>
      </c>
      <c r="O252" s="69" t="n">
        <f aca="false">O254</f>
        <v>0</v>
      </c>
      <c r="P252" s="69" t="n">
        <f aca="false">P254</f>
        <v>0</v>
      </c>
      <c r="Q252" s="69" t="n">
        <f aca="false">Q254</f>
        <v>0</v>
      </c>
      <c r="R252" s="69" t="n">
        <f aca="false">R254</f>
        <v>0</v>
      </c>
      <c r="S252" s="69" t="n">
        <f aca="false">S254</f>
        <v>0</v>
      </c>
      <c r="T252" s="69" t="n">
        <f aca="false">T254</f>
        <v>0</v>
      </c>
      <c r="U252" s="69" t="n">
        <f aca="false">U254</f>
        <v>0</v>
      </c>
      <c r="V252" s="69" t="n">
        <f aca="false">V254</f>
        <v>0</v>
      </c>
      <c r="W252" s="69" t="n">
        <f aca="false">W254</f>
        <v>0</v>
      </c>
      <c r="X252" s="69" t="n">
        <f aca="false">X254</f>
        <v>0</v>
      </c>
      <c r="Y252" s="69" t="n">
        <f aca="false">Y254</f>
        <v>0</v>
      </c>
      <c r="Z252" s="69" t="n">
        <f aca="false">Z254</f>
        <v>0</v>
      </c>
      <c r="AA252" s="69" t="n">
        <f aca="false">AA254</f>
        <v>0</v>
      </c>
      <c r="AB252" s="69" t="n">
        <f aca="false">AB254</f>
        <v>0</v>
      </c>
      <c r="AC252" s="69" t="n">
        <f aca="false">AC254</f>
        <v>0</v>
      </c>
      <c r="AD252" s="69" t="n">
        <f aca="false">AD254</f>
        <v>0</v>
      </c>
      <c r="AE252" s="69" t="n">
        <f aca="false">AE254</f>
        <v>0</v>
      </c>
      <c r="AF252" s="69" t="n">
        <f aca="false">AF254</f>
        <v>0</v>
      </c>
    </row>
    <row r="253" s="67" customFormat="true" ht="15" hidden="true" customHeight="false" outlineLevel="0" collapsed="false">
      <c r="A253" s="70" t="s">
        <v>51</v>
      </c>
      <c r="B253" s="73"/>
      <c r="C253" s="71"/>
      <c r="D253" s="71"/>
      <c r="E253" s="71"/>
      <c r="F253" s="71"/>
      <c r="G253" s="71"/>
      <c r="H253" s="72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</row>
    <row r="254" s="67" customFormat="true" ht="45" hidden="true" customHeight="false" outlineLevel="0" collapsed="false">
      <c r="A254" s="73" t="s">
        <v>105</v>
      </c>
      <c r="B254" s="73"/>
      <c r="C254" s="71"/>
      <c r="D254" s="71"/>
      <c r="E254" s="71"/>
      <c r="F254" s="71"/>
      <c r="G254" s="71"/>
      <c r="H254" s="72"/>
      <c r="I254" s="69" t="n">
        <f aca="false">L254+O254+R254</f>
        <v>23850</v>
      </c>
      <c r="J254" s="69" t="n">
        <f aca="false">M254+P254+S254</f>
        <v>-6330</v>
      </c>
      <c r="K254" s="69" t="n">
        <f aca="false">N254+Q254+T254</f>
        <v>17520</v>
      </c>
      <c r="L254" s="69" t="n">
        <v>23850</v>
      </c>
      <c r="M254" s="69" t="n">
        <f aca="false">N254-L254</f>
        <v>-6330</v>
      </c>
      <c r="N254" s="69" t="n">
        <v>17520</v>
      </c>
      <c r="O254" s="69"/>
      <c r="P254" s="69"/>
      <c r="Q254" s="69"/>
      <c r="R254" s="69" t="n">
        <f aca="false">X254+AA254</f>
        <v>0</v>
      </c>
      <c r="S254" s="69" t="n">
        <f aca="false">Y254+AB254</f>
        <v>0</v>
      </c>
      <c r="T254" s="69" t="n">
        <f aca="false">Z254+AC254</f>
        <v>0</v>
      </c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</row>
    <row r="255" s="67" customFormat="true" ht="15" hidden="true" customHeight="false" outlineLevel="0" collapsed="false">
      <c r="A255" s="73"/>
      <c r="B255" s="73"/>
      <c r="C255" s="71"/>
      <c r="D255" s="71"/>
      <c r="E255" s="71"/>
      <c r="F255" s="71"/>
      <c r="G255" s="71"/>
      <c r="H255" s="72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</row>
    <row r="256" s="67" customFormat="true" ht="15" hidden="false" customHeight="false" outlineLevel="0" collapsed="false">
      <c r="A256" s="62" t="s">
        <v>48</v>
      </c>
      <c r="B256" s="70"/>
      <c r="C256" s="71" t="s">
        <v>103</v>
      </c>
      <c r="D256" s="71" t="s">
        <v>95</v>
      </c>
      <c r="E256" s="71" t="s">
        <v>45</v>
      </c>
      <c r="F256" s="71" t="s">
        <v>45</v>
      </c>
      <c r="G256" s="71" t="s">
        <v>49</v>
      </c>
      <c r="H256" s="72"/>
      <c r="I256" s="69" t="n">
        <f aca="false">I257</f>
        <v>0</v>
      </c>
      <c r="J256" s="69" t="n">
        <f aca="false">J257</f>
        <v>3030</v>
      </c>
      <c r="K256" s="69" t="n">
        <f aca="false">K257</f>
        <v>3030</v>
      </c>
      <c r="L256" s="69" t="n">
        <f aca="false">L257</f>
        <v>0</v>
      </c>
      <c r="M256" s="69" t="n">
        <f aca="false">M257</f>
        <v>3030</v>
      </c>
      <c r="N256" s="69" t="n">
        <f aca="false">N257</f>
        <v>3030</v>
      </c>
      <c r="O256" s="69" t="n">
        <f aca="false">O257</f>
        <v>0</v>
      </c>
      <c r="P256" s="69" t="n">
        <f aca="false">P257</f>
        <v>0</v>
      </c>
      <c r="Q256" s="69" t="n">
        <f aca="false">Q257</f>
        <v>0</v>
      </c>
      <c r="R256" s="69" t="n">
        <f aca="false">R257</f>
        <v>0</v>
      </c>
      <c r="S256" s="69" t="n">
        <f aca="false">S257</f>
        <v>0</v>
      </c>
      <c r="T256" s="69" t="n">
        <f aca="false">T257</f>
        <v>0</v>
      </c>
      <c r="U256" s="69" t="n">
        <f aca="false">U257</f>
        <v>0</v>
      </c>
      <c r="V256" s="69" t="n">
        <f aca="false">V257</f>
        <v>0</v>
      </c>
      <c r="W256" s="69" t="n">
        <f aca="false">W257</f>
        <v>0</v>
      </c>
      <c r="X256" s="69" t="n">
        <f aca="false">X257</f>
        <v>0</v>
      </c>
      <c r="Y256" s="69" t="n">
        <f aca="false">Y257</f>
        <v>0</v>
      </c>
      <c r="Z256" s="69" t="n">
        <f aca="false">Z257</f>
        <v>0</v>
      </c>
      <c r="AA256" s="69" t="n">
        <f aca="false">AA257</f>
        <v>0</v>
      </c>
      <c r="AB256" s="69" t="n">
        <f aca="false">AB257</f>
        <v>0</v>
      </c>
      <c r="AC256" s="69" t="n">
        <f aca="false">AC257</f>
        <v>0</v>
      </c>
      <c r="AD256" s="69" t="n">
        <f aca="false">AD257</f>
        <v>0</v>
      </c>
      <c r="AE256" s="69" t="n">
        <f aca="false">AE257</f>
        <v>0</v>
      </c>
      <c r="AF256" s="69" t="n">
        <f aca="false">AF257</f>
        <v>0</v>
      </c>
    </row>
    <row r="257" s="67" customFormat="true" ht="15" hidden="true" customHeight="false" outlineLevel="0" collapsed="false">
      <c r="A257" s="63" t="s">
        <v>55</v>
      </c>
      <c r="B257" s="70"/>
      <c r="C257" s="71" t="s">
        <v>103</v>
      </c>
      <c r="D257" s="71" t="s">
        <v>95</v>
      </c>
      <c r="E257" s="71" t="s">
        <v>45</v>
      </c>
      <c r="F257" s="71" t="s">
        <v>45</v>
      </c>
      <c r="G257" s="71" t="s">
        <v>49</v>
      </c>
      <c r="H257" s="72" t="n">
        <v>220</v>
      </c>
      <c r="I257" s="69" t="n">
        <f aca="false">I259+I262+I265</f>
        <v>0</v>
      </c>
      <c r="J257" s="69" t="n">
        <f aca="false">J259+J262+J265</f>
        <v>3030</v>
      </c>
      <c r="K257" s="69" t="n">
        <f aca="false">K259+K262+K265</f>
        <v>3030</v>
      </c>
      <c r="L257" s="69" t="n">
        <f aca="false">L259+L262+L265</f>
        <v>0</v>
      </c>
      <c r="M257" s="69" t="n">
        <f aca="false">M259+M262+M265</f>
        <v>3030</v>
      </c>
      <c r="N257" s="69" t="n">
        <f aca="false">N259+N262+N265</f>
        <v>3030</v>
      </c>
      <c r="O257" s="69" t="n">
        <f aca="false">O259+O262+O265</f>
        <v>0</v>
      </c>
      <c r="P257" s="69" t="n">
        <f aca="false">P259+P262+P265</f>
        <v>0</v>
      </c>
      <c r="Q257" s="69" t="n">
        <f aca="false">Q259+Q262+Q265</f>
        <v>0</v>
      </c>
      <c r="R257" s="69" t="n">
        <f aca="false">R259+R262+R265</f>
        <v>0</v>
      </c>
      <c r="S257" s="69" t="n">
        <f aca="false">S259+S262+S265</f>
        <v>0</v>
      </c>
      <c r="T257" s="69" t="n">
        <f aca="false">T259+T262+T265</f>
        <v>0</v>
      </c>
      <c r="U257" s="69" t="n">
        <f aca="false">U259+U262+U265</f>
        <v>0</v>
      </c>
      <c r="V257" s="69" t="n">
        <f aca="false">V259+V262+V265</f>
        <v>0</v>
      </c>
      <c r="W257" s="69" t="n">
        <f aca="false">W259+W262+W265</f>
        <v>0</v>
      </c>
      <c r="X257" s="69" t="n">
        <f aca="false">X259+X262+X265</f>
        <v>0</v>
      </c>
      <c r="Y257" s="69" t="n">
        <f aca="false">Y259+Y262+Y265</f>
        <v>0</v>
      </c>
      <c r="Z257" s="69" t="n">
        <f aca="false">Z259+Z262+Z265</f>
        <v>0</v>
      </c>
      <c r="AA257" s="69" t="n">
        <f aca="false">AA259+AA262+AA265</f>
        <v>0</v>
      </c>
      <c r="AB257" s="69" t="n">
        <f aca="false">AB259+AB262+AB265</f>
        <v>0</v>
      </c>
      <c r="AC257" s="69" t="n">
        <f aca="false">AC259+AC262+AC265</f>
        <v>0</v>
      </c>
      <c r="AD257" s="69" t="n">
        <f aca="false">AD259+AD262+AD265</f>
        <v>0</v>
      </c>
      <c r="AE257" s="69" t="n">
        <f aca="false">AE259+AE262+AE265</f>
        <v>0</v>
      </c>
      <c r="AF257" s="69" t="n">
        <f aca="false">AF259+AF262+AF265</f>
        <v>0</v>
      </c>
    </row>
    <row r="258" s="67" customFormat="true" ht="15" hidden="true" customHeight="false" outlineLevel="0" collapsed="false">
      <c r="A258" s="63" t="s">
        <v>51</v>
      </c>
      <c r="B258" s="70"/>
      <c r="C258" s="71"/>
      <c r="D258" s="71"/>
      <c r="E258" s="71"/>
      <c r="F258" s="71"/>
      <c r="G258" s="71"/>
      <c r="H258" s="72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</row>
    <row r="259" s="67" customFormat="true" ht="15" hidden="true" customHeight="false" outlineLevel="0" collapsed="false">
      <c r="A259" s="63" t="s">
        <v>100</v>
      </c>
      <c r="B259" s="70"/>
      <c r="C259" s="71" t="s">
        <v>103</v>
      </c>
      <c r="D259" s="71" t="s">
        <v>95</v>
      </c>
      <c r="E259" s="71" t="s">
        <v>45</v>
      </c>
      <c r="F259" s="71" t="s">
        <v>45</v>
      </c>
      <c r="G259" s="71" t="s">
        <v>49</v>
      </c>
      <c r="H259" s="72" t="n">
        <v>223</v>
      </c>
      <c r="I259" s="69" t="n">
        <f aca="false">I261</f>
        <v>0</v>
      </c>
      <c r="J259" s="69" t="n">
        <f aca="false">J261</f>
        <v>10</v>
      </c>
      <c r="K259" s="69" t="n">
        <f aca="false">K261</f>
        <v>10</v>
      </c>
      <c r="L259" s="69" t="n">
        <f aca="false">L261</f>
        <v>0</v>
      </c>
      <c r="M259" s="69" t="n">
        <f aca="false">M261</f>
        <v>10</v>
      </c>
      <c r="N259" s="69" t="n">
        <f aca="false">N261</f>
        <v>10</v>
      </c>
      <c r="O259" s="69" t="n">
        <f aca="false">O261</f>
        <v>0</v>
      </c>
      <c r="P259" s="69" t="n">
        <f aca="false">P261</f>
        <v>0</v>
      </c>
      <c r="Q259" s="69" t="n">
        <f aca="false">Q261</f>
        <v>0</v>
      </c>
      <c r="R259" s="69" t="n">
        <f aca="false">R261</f>
        <v>0</v>
      </c>
      <c r="S259" s="69" t="n">
        <f aca="false">S261</f>
        <v>0</v>
      </c>
      <c r="T259" s="69" t="n">
        <f aca="false">T261</f>
        <v>0</v>
      </c>
      <c r="U259" s="69" t="n">
        <f aca="false">U261</f>
        <v>0</v>
      </c>
      <c r="V259" s="69" t="n">
        <f aca="false">V261</f>
        <v>0</v>
      </c>
      <c r="W259" s="69" t="n">
        <f aca="false">W261</f>
        <v>0</v>
      </c>
      <c r="X259" s="69" t="n">
        <f aca="false">X261</f>
        <v>0</v>
      </c>
      <c r="Y259" s="69" t="n">
        <f aca="false">Y261</f>
        <v>0</v>
      </c>
      <c r="Z259" s="69" t="n">
        <f aca="false">Z261</f>
        <v>0</v>
      </c>
      <c r="AA259" s="69" t="n">
        <f aca="false">AA261</f>
        <v>0</v>
      </c>
      <c r="AB259" s="69" t="n">
        <f aca="false">AB261</f>
        <v>0</v>
      </c>
      <c r="AC259" s="69" t="n">
        <f aca="false">AC261</f>
        <v>0</v>
      </c>
      <c r="AD259" s="69" t="n">
        <f aca="false">AD261</f>
        <v>0</v>
      </c>
      <c r="AE259" s="69" t="n">
        <f aca="false">AE261</f>
        <v>0</v>
      </c>
      <c r="AF259" s="69" t="n">
        <f aca="false">AF261</f>
        <v>0</v>
      </c>
    </row>
    <row r="260" s="67" customFormat="true" ht="15" hidden="true" customHeight="false" outlineLevel="0" collapsed="false">
      <c r="A260" s="63" t="s">
        <v>51</v>
      </c>
      <c r="B260" s="70"/>
      <c r="C260" s="71"/>
      <c r="D260" s="71"/>
      <c r="E260" s="71"/>
      <c r="F260" s="71"/>
      <c r="G260" s="71"/>
      <c r="H260" s="72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</row>
    <row r="261" s="67" customFormat="true" ht="45" hidden="true" customHeight="false" outlineLevel="0" collapsed="false">
      <c r="A261" s="73" t="s">
        <v>105</v>
      </c>
      <c r="B261" s="70"/>
      <c r="C261" s="71"/>
      <c r="D261" s="71"/>
      <c r="E261" s="71"/>
      <c r="F261" s="71"/>
      <c r="G261" s="71"/>
      <c r="H261" s="72"/>
      <c r="I261" s="69" t="n">
        <f aca="false">L261+O261+R261</f>
        <v>0</v>
      </c>
      <c r="J261" s="69" t="n">
        <f aca="false">M261+P261+S261</f>
        <v>10</v>
      </c>
      <c r="K261" s="69" t="n">
        <f aca="false">N261+Q261+T261</f>
        <v>10</v>
      </c>
      <c r="L261" s="69"/>
      <c r="M261" s="69" t="n">
        <f aca="false">N261-L261</f>
        <v>10</v>
      </c>
      <c r="N261" s="69" t="n">
        <v>10</v>
      </c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</row>
    <row r="262" s="67" customFormat="true" ht="15" hidden="true" customHeight="false" outlineLevel="0" collapsed="false">
      <c r="A262" s="63" t="s">
        <v>101</v>
      </c>
      <c r="B262" s="70"/>
      <c r="C262" s="71" t="s">
        <v>103</v>
      </c>
      <c r="D262" s="71" t="s">
        <v>95</v>
      </c>
      <c r="E262" s="71" t="s">
        <v>45</v>
      </c>
      <c r="F262" s="71" t="s">
        <v>45</v>
      </c>
      <c r="G262" s="71" t="s">
        <v>49</v>
      </c>
      <c r="H262" s="72" t="n">
        <v>224</v>
      </c>
      <c r="I262" s="69" t="n">
        <f aca="false">I264</f>
        <v>0</v>
      </c>
      <c r="J262" s="69" t="n">
        <f aca="false">J264</f>
        <v>80</v>
      </c>
      <c r="K262" s="69" t="n">
        <f aca="false">K264</f>
        <v>80</v>
      </c>
      <c r="L262" s="69" t="n">
        <f aca="false">L264</f>
        <v>0</v>
      </c>
      <c r="M262" s="69" t="n">
        <f aca="false">M264</f>
        <v>80</v>
      </c>
      <c r="N262" s="69" t="n">
        <f aca="false">N264</f>
        <v>80</v>
      </c>
      <c r="O262" s="69" t="n">
        <f aca="false">O264</f>
        <v>0</v>
      </c>
      <c r="P262" s="69" t="n">
        <f aca="false">P264</f>
        <v>0</v>
      </c>
      <c r="Q262" s="69" t="n">
        <f aca="false">Q264</f>
        <v>0</v>
      </c>
      <c r="R262" s="69" t="n">
        <f aca="false">R264</f>
        <v>0</v>
      </c>
      <c r="S262" s="69" t="n">
        <f aca="false">S264</f>
        <v>0</v>
      </c>
      <c r="T262" s="69" t="n">
        <f aca="false">T264</f>
        <v>0</v>
      </c>
      <c r="U262" s="69" t="n">
        <f aca="false">U264</f>
        <v>0</v>
      </c>
      <c r="V262" s="69" t="n">
        <f aca="false">V264</f>
        <v>0</v>
      </c>
      <c r="W262" s="69" t="n">
        <f aca="false">W264</f>
        <v>0</v>
      </c>
      <c r="X262" s="69" t="n">
        <f aca="false">X264</f>
        <v>0</v>
      </c>
      <c r="Y262" s="69" t="n">
        <f aca="false">Y264</f>
        <v>0</v>
      </c>
      <c r="Z262" s="69" t="n">
        <f aca="false">Z264</f>
        <v>0</v>
      </c>
      <c r="AA262" s="69" t="n">
        <f aca="false">AA264</f>
        <v>0</v>
      </c>
      <c r="AB262" s="69" t="n">
        <f aca="false">AB264</f>
        <v>0</v>
      </c>
      <c r="AC262" s="69" t="n">
        <f aca="false">AC264</f>
        <v>0</v>
      </c>
      <c r="AD262" s="69" t="n">
        <f aca="false">AD264</f>
        <v>0</v>
      </c>
      <c r="AE262" s="69" t="n">
        <f aca="false">AE264</f>
        <v>0</v>
      </c>
      <c r="AF262" s="69" t="n">
        <f aca="false">AF264</f>
        <v>0</v>
      </c>
    </row>
    <row r="263" s="67" customFormat="true" ht="15" hidden="true" customHeight="false" outlineLevel="0" collapsed="false">
      <c r="A263" s="63" t="s">
        <v>51</v>
      </c>
      <c r="B263" s="70"/>
      <c r="C263" s="71"/>
      <c r="D263" s="71"/>
      <c r="E263" s="71"/>
      <c r="F263" s="71"/>
      <c r="G263" s="71"/>
      <c r="H263" s="72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</row>
    <row r="264" s="67" customFormat="true" ht="45" hidden="true" customHeight="false" outlineLevel="0" collapsed="false">
      <c r="A264" s="73" t="s">
        <v>105</v>
      </c>
      <c r="B264" s="70"/>
      <c r="C264" s="71"/>
      <c r="D264" s="71"/>
      <c r="E264" s="71"/>
      <c r="F264" s="71"/>
      <c r="G264" s="71"/>
      <c r="H264" s="72"/>
      <c r="I264" s="69" t="n">
        <f aca="false">L264+O264+R264</f>
        <v>0</v>
      </c>
      <c r="J264" s="69" t="n">
        <f aca="false">M264+P264+S264</f>
        <v>80</v>
      </c>
      <c r="K264" s="69" t="n">
        <f aca="false">N264+Q264+T264</f>
        <v>80</v>
      </c>
      <c r="L264" s="69"/>
      <c r="M264" s="69" t="n">
        <f aca="false">N264-L264</f>
        <v>80</v>
      </c>
      <c r="N264" s="69" t="n">
        <v>80</v>
      </c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</row>
    <row r="265" s="67" customFormat="true" ht="15" hidden="true" customHeight="false" outlineLevel="0" collapsed="false">
      <c r="A265" s="63" t="s">
        <v>104</v>
      </c>
      <c r="B265" s="70"/>
      <c r="C265" s="71" t="s">
        <v>103</v>
      </c>
      <c r="D265" s="71" t="s">
        <v>95</v>
      </c>
      <c r="E265" s="71" t="s">
        <v>45</v>
      </c>
      <c r="F265" s="71" t="s">
        <v>45</v>
      </c>
      <c r="G265" s="71" t="s">
        <v>49</v>
      </c>
      <c r="H265" s="72" t="n">
        <v>226</v>
      </c>
      <c r="I265" s="69" t="n">
        <f aca="false">I267</f>
        <v>0</v>
      </c>
      <c r="J265" s="69" t="n">
        <f aca="false">J267</f>
        <v>2940</v>
      </c>
      <c r="K265" s="69" t="n">
        <f aca="false">K267</f>
        <v>2940</v>
      </c>
      <c r="L265" s="69" t="n">
        <f aca="false">L267</f>
        <v>0</v>
      </c>
      <c r="M265" s="69" t="n">
        <f aca="false">M267</f>
        <v>2940</v>
      </c>
      <c r="N265" s="69" t="n">
        <f aca="false">N267</f>
        <v>2940</v>
      </c>
      <c r="O265" s="69" t="n">
        <f aca="false">O267</f>
        <v>0</v>
      </c>
      <c r="P265" s="69" t="n">
        <f aca="false">P267</f>
        <v>0</v>
      </c>
      <c r="Q265" s="69" t="n">
        <f aca="false">Q267</f>
        <v>0</v>
      </c>
      <c r="R265" s="69" t="n">
        <f aca="false">R267</f>
        <v>0</v>
      </c>
      <c r="S265" s="69" t="n">
        <f aca="false">S267</f>
        <v>0</v>
      </c>
      <c r="T265" s="69" t="n">
        <f aca="false">T267</f>
        <v>0</v>
      </c>
      <c r="U265" s="69" t="n">
        <f aca="false">U267</f>
        <v>0</v>
      </c>
      <c r="V265" s="69" t="n">
        <f aca="false">V267</f>
        <v>0</v>
      </c>
      <c r="W265" s="69" t="n">
        <f aca="false">W267</f>
        <v>0</v>
      </c>
      <c r="X265" s="69" t="n">
        <f aca="false">X267</f>
        <v>0</v>
      </c>
      <c r="Y265" s="69" t="n">
        <f aca="false">Y267</f>
        <v>0</v>
      </c>
      <c r="Z265" s="69" t="n">
        <f aca="false">Z267</f>
        <v>0</v>
      </c>
      <c r="AA265" s="69" t="n">
        <f aca="false">AA267</f>
        <v>0</v>
      </c>
      <c r="AB265" s="69" t="n">
        <f aca="false">AB267</f>
        <v>0</v>
      </c>
      <c r="AC265" s="69" t="n">
        <f aca="false">AC267</f>
        <v>0</v>
      </c>
      <c r="AD265" s="69" t="n">
        <f aca="false">AD267</f>
        <v>0</v>
      </c>
      <c r="AE265" s="69" t="n">
        <f aca="false">AE267</f>
        <v>0</v>
      </c>
      <c r="AF265" s="69" t="n">
        <f aca="false">AF267</f>
        <v>0</v>
      </c>
    </row>
    <row r="266" s="67" customFormat="true" ht="15" hidden="true" customHeight="false" outlineLevel="0" collapsed="false">
      <c r="A266" s="63" t="s">
        <v>51</v>
      </c>
      <c r="B266" s="70"/>
      <c r="C266" s="71"/>
      <c r="D266" s="71"/>
      <c r="E266" s="71"/>
      <c r="F266" s="71"/>
      <c r="G266" s="71"/>
      <c r="H266" s="72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</row>
    <row r="267" s="67" customFormat="true" ht="45" hidden="true" customHeight="false" outlineLevel="0" collapsed="false">
      <c r="A267" s="73" t="s">
        <v>105</v>
      </c>
      <c r="B267" s="70"/>
      <c r="C267" s="71"/>
      <c r="D267" s="71"/>
      <c r="E267" s="71"/>
      <c r="F267" s="71"/>
      <c r="G267" s="71"/>
      <c r="H267" s="72"/>
      <c r="I267" s="69" t="n">
        <f aca="false">L267+O267+R267</f>
        <v>0</v>
      </c>
      <c r="J267" s="69" t="n">
        <f aca="false">M267+P267+S267</f>
        <v>2940</v>
      </c>
      <c r="K267" s="69" t="n">
        <f aca="false">N267+Q267+T267</f>
        <v>2940</v>
      </c>
      <c r="L267" s="69"/>
      <c r="M267" s="69" t="n">
        <f aca="false">N267-L267</f>
        <v>2940</v>
      </c>
      <c r="N267" s="69" t="n">
        <v>2940</v>
      </c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</row>
    <row r="268" s="112" customFormat="true" ht="11.25" hidden="false" customHeight="false" outlineLevel="0" collapsed="false">
      <c r="A268" s="120"/>
      <c r="B268" s="121"/>
      <c r="C268" s="122"/>
      <c r="D268" s="122"/>
      <c r="E268" s="122"/>
      <c r="F268" s="122"/>
      <c r="G268" s="122"/>
      <c r="H268" s="123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</row>
    <row r="269" s="91" customFormat="true" ht="15" hidden="false" customHeight="false" outlineLevel="0" collapsed="false">
      <c r="A269" s="119" t="s">
        <v>106</v>
      </c>
      <c r="B269" s="57"/>
      <c r="C269" s="58" t="s">
        <v>107</v>
      </c>
      <c r="D269" s="89"/>
      <c r="E269" s="89"/>
      <c r="F269" s="89"/>
      <c r="G269" s="89"/>
      <c r="H269" s="90"/>
      <c r="I269" s="103" t="n">
        <f aca="false">I270+I277</f>
        <v>0</v>
      </c>
      <c r="J269" s="103" t="n">
        <f aca="false">J270+J277</f>
        <v>31214</v>
      </c>
      <c r="K269" s="103" t="n">
        <f aca="false">K270+K277</f>
        <v>31214</v>
      </c>
      <c r="L269" s="103" t="n">
        <f aca="false">L270+L277</f>
        <v>0</v>
      </c>
      <c r="M269" s="103" t="n">
        <f aca="false">M270+M277</f>
        <v>31214</v>
      </c>
      <c r="N269" s="103" t="n">
        <f aca="false">N270+N277</f>
        <v>31214</v>
      </c>
      <c r="O269" s="103" t="n">
        <f aca="false">O270+O277</f>
        <v>0</v>
      </c>
      <c r="P269" s="103" t="n">
        <f aca="false">P270+P277</f>
        <v>0</v>
      </c>
      <c r="Q269" s="103" t="n">
        <f aca="false">Q270+Q277</f>
        <v>0</v>
      </c>
      <c r="R269" s="103" t="n">
        <f aca="false">R270+R277</f>
        <v>0</v>
      </c>
      <c r="S269" s="103" t="n">
        <f aca="false">S270+S277</f>
        <v>0</v>
      </c>
      <c r="T269" s="103" t="n">
        <f aca="false">T270+T277</f>
        <v>0</v>
      </c>
      <c r="U269" s="103" t="n">
        <f aca="false">U270+U277</f>
        <v>0</v>
      </c>
      <c r="V269" s="103" t="n">
        <f aca="false">V270+V277</f>
        <v>0</v>
      </c>
      <c r="W269" s="103" t="n">
        <f aca="false">W270+W277</f>
        <v>0</v>
      </c>
      <c r="X269" s="103" t="n">
        <f aca="false">X270+X277</f>
        <v>0</v>
      </c>
      <c r="Y269" s="103" t="n">
        <f aca="false">Y270+Y277</f>
        <v>0</v>
      </c>
      <c r="Z269" s="103" t="n">
        <f aca="false">Z270+Z277</f>
        <v>0</v>
      </c>
      <c r="AA269" s="103" t="n">
        <f aca="false">AA270+AA277</f>
        <v>0</v>
      </c>
      <c r="AB269" s="103" t="n">
        <f aca="false">AB270+AB277</f>
        <v>0</v>
      </c>
      <c r="AC269" s="103" t="n">
        <f aca="false">AC270+AC277</f>
        <v>0</v>
      </c>
      <c r="AD269" s="103" t="n">
        <f aca="false">AD270</f>
        <v>0</v>
      </c>
      <c r="AE269" s="103" t="n">
        <f aca="false">AE270</f>
        <v>0</v>
      </c>
      <c r="AF269" s="103" t="n">
        <f aca="false">AF270</f>
        <v>0</v>
      </c>
    </row>
    <row r="270" s="67" customFormat="true" ht="30" hidden="false" customHeight="false" outlineLevel="0" collapsed="false">
      <c r="A270" s="62" t="s">
        <v>85</v>
      </c>
      <c r="B270" s="63"/>
      <c r="C270" s="64" t="s">
        <v>107</v>
      </c>
      <c r="D270" s="64" t="s">
        <v>86</v>
      </c>
      <c r="E270" s="64" t="s">
        <v>45</v>
      </c>
      <c r="F270" s="64" t="s">
        <v>45</v>
      </c>
      <c r="G270" s="64"/>
      <c r="H270" s="65"/>
      <c r="I270" s="69" t="n">
        <f aca="false">I271</f>
        <v>0</v>
      </c>
      <c r="J270" s="69" t="n">
        <f aca="false">J271</f>
        <v>28214</v>
      </c>
      <c r="K270" s="69" t="n">
        <f aca="false">K271</f>
        <v>28214</v>
      </c>
      <c r="L270" s="69" t="n">
        <f aca="false">L271</f>
        <v>0</v>
      </c>
      <c r="M270" s="69" t="n">
        <f aca="false">M271</f>
        <v>28214</v>
      </c>
      <c r="N270" s="69" t="n">
        <f aca="false">N271</f>
        <v>28214</v>
      </c>
      <c r="O270" s="69" t="n">
        <f aca="false">O271</f>
        <v>0</v>
      </c>
      <c r="P270" s="69" t="n">
        <f aca="false">P271</f>
        <v>0</v>
      </c>
      <c r="Q270" s="69" t="n">
        <f aca="false">Q271</f>
        <v>0</v>
      </c>
      <c r="R270" s="69" t="n">
        <f aca="false">R271</f>
        <v>0</v>
      </c>
      <c r="S270" s="69" t="n">
        <f aca="false">S271</f>
        <v>0</v>
      </c>
      <c r="T270" s="69" t="n">
        <f aca="false">T271</f>
        <v>0</v>
      </c>
      <c r="U270" s="69" t="n">
        <f aca="false">U271</f>
        <v>0</v>
      </c>
      <c r="V270" s="69" t="n">
        <f aca="false">V271</f>
        <v>0</v>
      </c>
      <c r="W270" s="69" t="n">
        <f aca="false">W271</f>
        <v>0</v>
      </c>
      <c r="X270" s="69" t="n">
        <f aca="false">X271</f>
        <v>0</v>
      </c>
      <c r="Y270" s="69" t="n">
        <f aca="false">Y271</f>
        <v>0</v>
      </c>
      <c r="Z270" s="69" t="n">
        <f aca="false">Z271</f>
        <v>0</v>
      </c>
      <c r="AA270" s="69" t="n">
        <f aca="false">AA271</f>
        <v>0</v>
      </c>
      <c r="AB270" s="69" t="n">
        <f aca="false">AB271</f>
        <v>0</v>
      </c>
      <c r="AC270" s="69" t="n">
        <f aca="false">AC271</f>
        <v>0</v>
      </c>
      <c r="AD270" s="69" t="n">
        <f aca="false">AD271</f>
        <v>0</v>
      </c>
      <c r="AE270" s="69" t="n">
        <f aca="false">AE271</f>
        <v>0</v>
      </c>
      <c r="AF270" s="69" t="n">
        <f aca="false">AF271</f>
        <v>0</v>
      </c>
    </row>
    <row r="271" s="67" customFormat="true" ht="30" hidden="false" customHeight="false" outlineLevel="0" collapsed="false">
      <c r="A271" s="62" t="s">
        <v>87</v>
      </c>
      <c r="B271" s="63"/>
      <c r="C271" s="64" t="s">
        <v>107</v>
      </c>
      <c r="D271" s="64" t="s">
        <v>86</v>
      </c>
      <c r="E271" s="64" t="s">
        <v>88</v>
      </c>
      <c r="F271" s="64" t="s">
        <v>89</v>
      </c>
      <c r="G271" s="64"/>
      <c r="H271" s="65"/>
      <c r="I271" s="69" t="n">
        <f aca="false">I272</f>
        <v>0</v>
      </c>
      <c r="J271" s="69" t="n">
        <f aca="false">J272</f>
        <v>28214</v>
      </c>
      <c r="K271" s="69" t="n">
        <f aca="false">K272</f>
        <v>28214</v>
      </c>
      <c r="L271" s="69" t="n">
        <f aca="false">L272</f>
        <v>0</v>
      </c>
      <c r="M271" s="69" t="n">
        <f aca="false">M272</f>
        <v>28214</v>
      </c>
      <c r="N271" s="69" t="n">
        <f aca="false">N272</f>
        <v>28214</v>
      </c>
      <c r="O271" s="69" t="n">
        <f aca="false">O272</f>
        <v>0</v>
      </c>
      <c r="P271" s="69" t="n">
        <f aca="false">P272</f>
        <v>0</v>
      </c>
      <c r="Q271" s="69" t="n">
        <f aca="false">Q272</f>
        <v>0</v>
      </c>
      <c r="R271" s="69" t="n">
        <f aca="false">R272</f>
        <v>0</v>
      </c>
      <c r="S271" s="69" t="n">
        <f aca="false">S272</f>
        <v>0</v>
      </c>
      <c r="T271" s="69" t="n">
        <f aca="false">T272</f>
        <v>0</v>
      </c>
      <c r="U271" s="69" t="n">
        <f aca="false">U272</f>
        <v>0</v>
      </c>
      <c r="V271" s="69" t="n">
        <f aca="false">V272</f>
        <v>0</v>
      </c>
      <c r="W271" s="69" t="n">
        <f aca="false">W272</f>
        <v>0</v>
      </c>
      <c r="X271" s="69" t="n">
        <f aca="false">X272</f>
        <v>0</v>
      </c>
      <c r="Y271" s="69" t="n">
        <f aca="false">Y272</f>
        <v>0</v>
      </c>
      <c r="Z271" s="69" t="n">
        <f aca="false">Z272</f>
        <v>0</v>
      </c>
      <c r="AA271" s="69" t="n">
        <f aca="false">AA272</f>
        <v>0</v>
      </c>
      <c r="AB271" s="69" t="n">
        <f aca="false">AB272</f>
        <v>0</v>
      </c>
      <c r="AC271" s="69" t="n">
        <f aca="false">AC272</f>
        <v>0</v>
      </c>
      <c r="AD271" s="69" t="n">
        <f aca="false">AD272</f>
        <v>0</v>
      </c>
      <c r="AE271" s="69" t="n">
        <f aca="false">AE272</f>
        <v>0</v>
      </c>
      <c r="AF271" s="69" t="n">
        <f aca="false">AF272</f>
        <v>0</v>
      </c>
    </row>
    <row r="272" s="67" customFormat="true" ht="15" hidden="false" customHeight="false" outlineLevel="0" collapsed="false">
      <c r="A272" s="62" t="s">
        <v>90</v>
      </c>
      <c r="B272" s="63"/>
      <c r="C272" s="64" t="s">
        <v>107</v>
      </c>
      <c r="D272" s="64" t="s">
        <v>86</v>
      </c>
      <c r="E272" s="64" t="s">
        <v>88</v>
      </c>
      <c r="F272" s="64" t="s">
        <v>89</v>
      </c>
      <c r="G272" s="64" t="s">
        <v>91</v>
      </c>
      <c r="H272" s="65"/>
      <c r="I272" s="69" t="n">
        <f aca="false">I273</f>
        <v>0</v>
      </c>
      <c r="J272" s="69" t="n">
        <f aca="false">J273</f>
        <v>28214</v>
      </c>
      <c r="K272" s="69" t="n">
        <f aca="false">K273</f>
        <v>28214</v>
      </c>
      <c r="L272" s="69" t="n">
        <f aca="false">L273</f>
        <v>0</v>
      </c>
      <c r="M272" s="69" t="n">
        <f aca="false">M273</f>
        <v>28214</v>
      </c>
      <c r="N272" s="69" t="n">
        <f aca="false">N273</f>
        <v>28214</v>
      </c>
      <c r="O272" s="69" t="n">
        <f aca="false">O273</f>
        <v>0</v>
      </c>
      <c r="P272" s="69" t="n">
        <f aca="false">P273</f>
        <v>0</v>
      </c>
      <c r="Q272" s="69" t="n">
        <f aca="false">Q273</f>
        <v>0</v>
      </c>
      <c r="R272" s="69" t="n">
        <f aca="false">R273</f>
        <v>0</v>
      </c>
      <c r="S272" s="69" t="n">
        <f aca="false">S273</f>
        <v>0</v>
      </c>
      <c r="T272" s="69" t="n">
        <f aca="false">T273</f>
        <v>0</v>
      </c>
      <c r="U272" s="69" t="n">
        <f aca="false">U273</f>
        <v>0</v>
      </c>
      <c r="V272" s="69" t="n">
        <f aca="false">V273</f>
        <v>0</v>
      </c>
      <c r="W272" s="69" t="n">
        <f aca="false">W273</f>
        <v>0</v>
      </c>
      <c r="X272" s="69" t="n">
        <f aca="false">X273</f>
        <v>0</v>
      </c>
      <c r="Y272" s="69" t="n">
        <f aca="false">Y273</f>
        <v>0</v>
      </c>
      <c r="Z272" s="69" t="n">
        <f aca="false">Z273</f>
        <v>0</v>
      </c>
      <c r="AA272" s="69" t="n">
        <f aca="false">AA273</f>
        <v>0</v>
      </c>
      <c r="AB272" s="69" t="n">
        <f aca="false">AB273</f>
        <v>0</v>
      </c>
      <c r="AC272" s="69" t="n">
        <f aca="false">AC273</f>
        <v>0</v>
      </c>
      <c r="AD272" s="69" t="n">
        <f aca="false">AD273</f>
        <v>0</v>
      </c>
      <c r="AE272" s="69" t="n">
        <f aca="false">AE273</f>
        <v>0</v>
      </c>
      <c r="AF272" s="69" t="n">
        <f aca="false">AF273</f>
        <v>0</v>
      </c>
    </row>
    <row r="273" s="67" customFormat="true" ht="15" hidden="true" customHeight="false" outlineLevel="0" collapsed="false">
      <c r="A273" s="63" t="s">
        <v>65</v>
      </c>
      <c r="B273" s="63"/>
      <c r="C273" s="64" t="s">
        <v>107</v>
      </c>
      <c r="D273" s="64" t="s">
        <v>86</v>
      </c>
      <c r="E273" s="64" t="s">
        <v>88</v>
      </c>
      <c r="F273" s="64" t="s">
        <v>89</v>
      </c>
      <c r="G273" s="64" t="s">
        <v>91</v>
      </c>
      <c r="H273" s="65" t="n">
        <v>300</v>
      </c>
      <c r="I273" s="69" t="n">
        <f aca="false">SUM(I275:I275)</f>
        <v>0</v>
      </c>
      <c r="J273" s="69" t="n">
        <f aca="false">SUM(J275:J275)</f>
        <v>28214</v>
      </c>
      <c r="K273" s="69" t="n">
        <f aca="false">SUM(K275:K275)</f>
        <v>28214</v>
      </c>
      <c r="L273" s="69" t="n">
        <f aca="false">SUM(L275:L275)</f>
        <v>0</v>
      </c>
      <c r="M273" s="69" t="n">
        <f aca="false">SUM(M275:M275)</f>
        <v>28214</v>
      </c>
      <c r="N273" s="69" t="n">
        <f aca="false">SUM(N275:N275)</f>
        <v>28214</v>
      </c>
      <c r="O273" s="69" t="n">
        <f aca="false">SUM(O275:O275)</f>
        <v>0</v>
      </c>
      <c r="P273" s="69" t="n">
        <f aca="false">SUM(P275:P275)</f>
        <v>0</v>
      </c>
      <c r="Q273" s="69" t="n">
        <f aca="false">SUM(Q275:Q275)</f>
        <v>0</v>
      </c>
      <c r="R273" s="69" t="n">
        <f aca="false">SUM(R275:R275)</f>
        <v>0</v>
      </c>
      <c r="S273" s="69" t="n">
        <f aca="false">SUM(S275:S275)</f>
        <v>0</v>
      </c>
      <c r="T273" s="69" t="n">
        <f aca="false">SUM(T275:T275)</f>
        <v>0</v>
      </c>
      <c r="U273" s="69" t="n">
        <f aca="false">SUM(U275:U275)</f>
        <v>0</v>
      </c>
      <c r="V273" s="69" t="n">
        <f aca="false">SUM(V275:V275)</f>
        <v>0</v>
      </c>
      <c r="W273" s="69" t="n">
        <f aca="false">SUM(W275:W275)</f>
        <v>0</v>
      </c>
      <c r="X273" s="69" t="n">
        <f aca="false">SUM(X275:X275)</f>
        <v>0</v>
      </c>
      <c r="Y273" s="69" t="n">
        <f aca="false">SUM(Y275:Y275)</f>
        <v>0</v>
      </c>
      <c r="Z273" s="69" t="n">
        <f aca="false">SUM(Z275:Z275)</f>
        <v>0</v>
      </c>
      <c r="AA273" s="69" t="n">
        <f aca="false">SUM(AA275:AA275)</f>
        <v>0</v>
      </c>
      <c r="AB273" s="69" t="n">
        <f aca="false">SUM(AB275:AB275)</f>
        <v>0</v>
      </c>
      <c r="AC273" s="69" t="n">
        <f aca="false">SUM(AC275:AC275)</f>
        <v>0</v>
      </c>
      <c r="AD273" s="69" t="n">
        <f aca="false">SUM(AD275:AD275)</f>
        <v>0</v>
      </c>
      <c r="AE273" s="69" t="n">
        <f aca="false">SUM(AE275:AE275)</f>
        <v>0</v>
      </c>
      <c r="AF273" s="69" t="n">
        <f aca="false">SUM(AF275:AF275)</f>
        <v>0</v>
      </c>
    </row>
    <row r="274" s="67" customFormat="true" ht="15" hidden="true" customHeight="false" outlineLevel="0" collapsed="false">
      <c r="A274" s="63" t="s">
        <v>51</v>
      </c>
      <c r="B274" s="63"/>
      <c r="C274" s="64"/>
      <c r="D274" s="64"/>
      <c r="E274" s="64"/>
      <c r="F274" s="64"/>
      <c r="G274" s="64"/>
      <c r="H274" s="65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</row>
    <row r="275" s="67" customFormat="true" ht="15" hidden="true" customHeight="false" outlineLevel="0" collapsed="false">
      <c r="A275" s="68" t="s">
        <v>66</v>
      </c>
      <c r="B275" s="68"/>
      <c r="C275" s="64" t="s">
        <v>107</v>
      </c>
      <c r="D275" s="64" t="s">
        <v>86</v>
      </c>
      <c r="E275" s="64" t="s">
        <v>88</v>
      </c>
      <c r="F275" s="64" t="s">
        <v>89</v>
      </c>
      <c r="G275" s="64" t="s">
        <v>91</v>
      </c>
      <c r="H275" s="65" t="n">
        <v>310</v>
      </c>
      <c r="I275" s="69" t="n">
        <f aca="false">L275+O275+R275</f>
        <v>0</v>
      </c>
      <c r="J275" s="69" t="n">
        <f aca="false">M275+P275+S275</f>
        <v>28214</v>
      </c>
      <c r="K275" s="69" t="n">
        <f aca="false">N275+Q275+T275</f>
        <v>28214</v>
      </c>
      <c r="L275" s="69"/>
      <c r="M275" s="69" t="n">
        <f aca="false">N275-L275</f>
        <v>28214</v>
      </c>
      <c r="N275" s="69" t="n">
        <v>28214</v>
      </c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</row>
    <row r="276" s="67" customFormat="true" ht="15" hidden="true" customHeight="false" outlineLevel="0" collapsed="false">
      <c r="A276" s="68"/>
      <c r="B276" s="68"/>
      <c r="C276" s="64"/>
      <c r="D276" s="64"/>
      <c r="E276" s="64"/>
      <c r="F276" s="64"/>
      <c r="G276" s="64"/>
      <c r="H276" s="65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</row>
    <row r="277" s="67" customFormat="true" ht="30" hidden="false" customHeight="false" outlineLevel="0" collapsed="false">
      <c r="A277" s="68" t="s">
        <v>70</v>
      </c>
      <c r="B277" s="68"/>
      <c r="C277" s="64" t="s">
        <v>107</v>
      </c>
      <c r="D277" s="64" t="s">
        <v>71</v>
      </c>
      <c r="E277" s="64" t="s">
        <v>45</v>
      </c>
      <c r="F277" s="64" t="s">
        <v>45</v>
      </c>
      <c r="G277" s="64"/>
      <c r="H277" s="65"/>
      <c r="I277" s="69" t="n">
        <f aca="false">I278</f>
        <v>0</v>
      </c>
      <c r="J277" s="69" t="n">
        <f aca="false">J278</f>
        <v>3000</v>
      </c>
      <c r="K277" s="69" t="n">
        <f aca="false">K278</f>
        <v>3000</v>
      </c>
      <c r="L277" s="69" t="n">
        <f aca="false">L278</f>
        <v>0</v>
      </c>
      <c r="M277" s="69" t="n">
        <f aca="false">M278</f>
        <v>3000</v>
      </c>
      <c r="N277" s="69" t="n">
        <f aca="false">N278</f>
        <v>3000</v>
      </c>
      <c r="O277" s="69" t="n">
        <f aca="false">O278</f>
        <v>0</v>
      </c>
      <c r="P277" s="69" t="n">
        <f aca="false">P278</f>
        <v>0</v>
      </c>
      <c r="Q277" s="69" t="n">
        <f aca="false">Q278</f>
        <v>0</v>
      </c>
      <c r="R277" s="69" t="n">
        <f aca="false">R278</f>
        <v>0</v>
      </c>
      <c r="S277" s="69" t="n">
        <f aca="false">S278</f>
        <v>0</v>
      </c>
      <c r="T277" s="69" t="n">
        <f aca="false">T278</f>
        <v>0</v>
      </c>
      <c r="U277" s="69" t="n">
        <f aca="false">U278</f>
        <v>0</v>
      </c>
      <c r="V277" s="69" t="n">
        <f aca="false">V278</f>
        <v>0</v>
      </c>
      <c r="W277" s="69" t="n">
        <f aca="false">W278</f>
        <v>0</v>
      </c>
      <c r="X277" s="69" t="n">
        <f aca="false">X278</f>
        <v>0</v>
      </c>
      <c r="Y277" s="69" t="n">
        <f aca="false">Y278</f>
        <v>0</v>
      </c>
      <c r="Z277" s="69" t="n">
        <f aca="false">Z278</f>
        <v>0</v>
      </c>
      <c r="AA277" s="69" t="n">
        <f aca="false">AA278</f>
        <v>0</v>
      </c>
      <c r="AB277" s="69" t="n">
        <f aca="false">AB278</f>
        <v>0</v>
      </c>
      <c r="AC277" s="69" t="n">
        <f aca="false">AC278</f>
        <v>0</v>
      </c>
      <c r="AD277" s="69" t="n">
        <f aca="false">AD278</f>
        <v>0</v>
      </c>
      <c r="AE277" s="69" t="n">
        <f aca="false">AE278</f>
        <v>0</v>
      </c>
      <c r="AF277" s="69" t="n">
        <f aca="false">AF278</f>
        <v>0</v>
      </c>
    </row>
    <row r="278" s="67" customFormat="true" ht="15" hidden="false" customHeight="false" outlineLevel="0" collapsed="false">
      <c r="A278" s="62" t="s">
        <v>48</v>
      </c>
      <c r="B278" s="68"/>
      <c r="C278" s="64" t="s">
        <v>107</v>
      </c>
      <c r="D278" s="64" t="s">
        <v>71</v>
      </c>
      <c r="E278" s="64" t="s">
        <v>45</v>
      </c>
      <c r="F278" s="64" t="s">
        <v>45</v>
      </c>
      <c r="G278" s="64" t="s">
        <v>49</v>
      </c>
      <c r="H278" s="65"/>
      <c r="I278" s="69" t="n">
        <f aca="false">I279</f>
        <v>0</v>
      </c>
      <c r="J278" s="69" t="n">
        <f aca="false">J279</f>
        <v>3000</v>
      </c>
      <c r="K278" s="69" t="n">
        <f aca="false">K279</f>
        <v>3000</v>
      </c>
      <c r="L278" s="69" t="n">
        <f aca="false">L279</f>
        <v>0</v>
      </c>
      <c r="M278" s="69" t="n">
        <f aca="false">M279</f>
        <v>3000</v>
      </c>
      <c r="N278" s="69" t="n">
        <f aca="false">N279</f>
        <v>3000</v>
      </c>
      <c r="O278" s="69" t="n">
        <f aca="false">O279</f>
        <v>0</v>
      </c>
      <c r="P278" s="69" t="n">
        <f aca="false">P279</f>
        <v>0</v>
      </c>
      <c r="Q278" s="69" t="n">
        <f aca="false">Q279</f>
        <v>0</v>
      </c>
      <c r="R278" s="69" t="n">
        <f aca="false">R279</f>
        <v>0</v>
      </c>
      <c r="S278" s="69" t="n">
        <f aca="false">S279</f>
        <v>0</v>
      </c>
      <c r="T278" s="69" t="n">
        <f aca="false">T279</f>
        <v>0</v>
      </c>
      <c r="U278" s="69" t="n">
        <f aca="false">U279</f>
        <v>0</v>
      </c>
      <c r="V278" s="69" t="n">
        <f aca="false">V279</f>
        <v>0</v>
      </c>
      <c r="W278" s="69" t="n">
        <f aca="false">W279</f>
        <v>0</v>
      </c>
      <c r="X278" s="69" t="n">
        <f aca="false">X279</f>
        <v>0</v>
      </c>
      <c r="Y278" s="69" t="n">
        <f aca="false">Y279</f>
        <v>0</v>
      </c>
      <c r="Z278" s="69" t="n">
        <f aca="false">Z279</f>
        <v>0</v>
      </c>
      <c r="AA278" s="69" t="n">
        <f aca="false">AA279</f>
        <v>0</v>
      </c>
      <c r="AB278" s="69" t="n">
        <f aca="false">AB279</f>
        <v>0</v>
      </c>
      <c r="AC278" s="69" t="n">
        <f aca="false">AC279</f>
        <v>0</v>
      </c>
      <c r="AD278" s="69" t="n">
        <f aca="false">AD279</f>
        <v>0</v>
      </c>
      <c r="AE278" s="69" t="n">
        <f aca="false">AE279</f>
        <v>0</v>
      </c>
      <c r="AF278" s="69" t="n">
        <f aca="false">AF279</f>
        <v>0</v>
      </c>
    </row>
    <row r="279" s="67" customFormat="true" ht="15" hidden="true" customHeight="false" outlineLevel="0" collapsed="false">
      <c r="A279" s="63" t="s">
        <v>55</v>
      </c>
      <c r="B279" s="68"/>
      <c r="C279" s="64" t="s">
        <v>107</v>
      </c>
      <c r="D279" s="64" t="s">
        <v>71</v>
      </c>
      <c r="E279" s="64" t="s">
        <v>45</v>
      </c>
      <c r="F279" s="64" t="s">
        <v>45</v>
      </c>
      <c r="G279" s="64" t="s">
        <v>49</v>
      </c>
      <c r="H279" s="65" t="n">
        <v>220</v>
      </c>
      <c r="I279" s="69" t="n">
        <f aca="false">I281</f>
        <v>0</v>
      </c>
      <c r="J279" s="69" t="n">
        <f aca="false">J281</f>
        <v>3000</v>
      </c>
      <c r="K279" s="69" t="n">
        <f aca="false">K281</f>
        <v>3000</v>
      </c>
      <c r="L279" s="69" t="n">
        <f aca="false">L281</f>
        <v>0</v>
      </c>
      <c r="M279" s="69" t="n">
        <f aca="false">M281</f>
        <v>3000</v>
      </c>
      <c r="N279" s="69" t="n">
        <f aca="false">N281</f>
        <v>3000</v>
      </c>
      <c r="O279" s="69" t="n">
        <f aca="false">O281</f>
        <v>0</v>
      </c>
      <c r="P279" s="69" t="n">
        <f aca="false">P281</f>
        <v>0</v>
      </c>
      <c r="Q279" s="69" t="n">
        <f aca="false">Q281</f>
        <v>0</v>
      </c>
      <c r="R279" s="69" t="n">
        <f aca="false">R281</f>
        <v>0</v>
      </c>
      <c r="S279" s="69" t="n">
        <f aca="false">S281</f>
        <v>0</v>
      </c>
      <c r="T279" s="69" t="n">
        <f aca="false">T281</f>
        <v>0</v>
      </c>
      <c r="U279" s="69" t="n">
        <f aca="false">U281</f>
        <v>0</v>
      </c>
      <c r="V279" s="69" t="n">
        <f aca="false">V281</f>
        <v>0</v>
      </c>
      <c r="W279" s="69" t="n">
        <f aca="false">W281</f>
        <v>0</v>
      </c>
      <c r="X279" s="69" t="n">
        <f aca="false">X281</f>
        <v>0</v>
      </c>
      <c r="Y279" s="69" t="n">
        <f aca="false">Y281</f>
        <v>0</v>
      </c>
      <c r="Z279" s="69" t="n">
        <f aca="false">Z281</f>
        <v>0</v>
      </c>
      <c r="AA279" s="69" t="n">
        <f aca="false">AA281</f>
        <v>0</v>
      </c>
      <c r="AB279" s="69" t="n">
        <f aca="false">AB281</f>
        <v>0</v>
      </c>
      <c r="AC279" s="69" t="n">
        <f aca="false">AC281</f>
        <v>0</v>
      </c>
      <c r="AD279" s="69" t="n">
        <f aca="false">AD281</f>
        <v>0</v>
      </c>
      <c r="AE279" s="69" t="n">
        <f aca="false">AE281</f>
        <v>0</v>
      </c>
      <c r="AF279" s="69" t="n">
        <f aca="false">AF281</f>
        <v>0</v>
      </c>
    </row>
    <row r="280" s="67" customFormat="true" ht="15" hidden="true" customHeight="false" outlineLevel="0" collapsed="false">
      <c r="A280" s="63" t="s">
        <v>51</v>
      </c>
      <c r="B280" s="68"/>
      <c r="C280" s="64"/>
      <c r="D280" s="64"/>
      <c r="E280" s="64"/>
      <c r="F280" s="64"/>
      <c r="G280" s="64"/>
      <c r="H280" s="65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</row>
    <row r="281" s="67" customFormat="true" ht="15" hidden="true" customHeight="false" outlineLevel="0" collapsed="false">
      <c r="A281" s="70" t="s">
        <v>81</v>
      </c>
      <c r="B281" s="68"/>
      <c r="C281" s="64" t="s">
        <v>107</v>
      </c>
      <c r="D281" s="64" t="s">
        <v>71</v>
      </c>
      <c r="E281" s="64" t="s">
        <v>45</v>
      </c>
      <c r="F281" s="64" t="s">
        <v>45</v>
      </c>
      <c r="G281" s="64" t="s">
        <v>49</v>
      </c>
      <c r="H281" s="65" t="n">
        <v>226</v>
      </c>
      <c r="I281" s="69" t="n">
        <f aca="false">L281+O281+R281</f>
        <v>0</v>
      </c>
      <c r="J281" s="69" t="n">
        <f aca="false">M281+P281+S281</f>
        <v>3000</v>
      </c>
      <c r="K281" s="69" t="n">
        <f aca="false">N281+Q281+T281</f>
        <v>3000</v>
      </c>
      <c r="L281" s="69"/>
      <c r="M281" s="69" t="n">
        <f aca="false">N281-L281</f>
        <v>3000</v>
      </c>
      <c r="N281" s="69" t="n">
        <v>3000</v>
      </c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</row>
    <row r="282" s="112" customFormat="true" ht="11.25" hidden="false" customHeight="false" outlineLevel="0" collapsed="false">
      <c r="A282" s="108"/>
      <c r="B282" s="124"/>
      <c r="C282" s="109"/>
      <c r="D282" s="109"/>
      <c r="E282" s="109"/>
      <c r="F282" s="109"/>
      <c r="G282" s="109"/>
      <c r="H282" s="110"/>
      <c r="I282" s="125"/>
      <c r="J282" s="125"/>
      <c r="K282" s="125"/>
      <c r="L282" s="125"/>
      <c r="M282" s="125"/>
      <c r="N282" s="125"/>
      <c r="O282" s="125"/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</row>
    <row r="283" s="91" customFormat="true" ht="15" hidden="false" customHeight="false" outlineLevel="0" collapsed="false">
      <c r="A283" s="119" t="s">
        <v>108</v>
      </c>
      <c r="B283" s="57"/>
      <c r="C283" s="58" t="s">
        <v>109</v>
      </c>
      <c r="D283" s="89"/>
      <c r="E283" s="89"/>
      <c r="F283" s="89"/>
      <c r="G283" s="89"/>
      <c r="H283" s="90"/>
      <c r="I283" s="103" t="n">
        <f aca="false">I284+I291</f>
        <v>27500</v>
      </c>
      <c r="J283" s="103" t="n">
        <f aca="false">J284+J291</f>
        <v>23200</v>
      </c>
      <c r="K283" s="103" t="n">
        <f aca="false">K284+K291</f>
        <v>50700</v>
      </c>
      <c r="L283" s="103" t="n">
        <f aca="false">L284+L291</f>
        <v>27500</v>
      </c>
      <c r="M283" s="103" t="n">
        <f aca="false">M284+M291</f>
        <v>23200</v>
      </c>
      <c r="N283" s="103" t="n">
        <f aca="false">N284+N291</f>
        <v>50700</v>
      </c>
      <c r="O283" s="103" t="n">
        <f aca="false">O284+O291</f>
        <v>0</v>
      </c>
      <c r="P283" s="103" t="n">
        <f aca="false">P284+P291</f>
        <v>0</v>
      </c>
      <c r="Q283" s="103" t="n">
        <f aca="false">Q284+Q291</f>
        <v>0</v>
      </c>
      <c r="R283" s="103" t="n">
        <f aca="false">R284+R291</f>
        <v>0</v>
      </c>
      <c r="S283" s="103" t="n">
        <f aca="false">S284+S291</f>
        <v>0</v>
      </c>
      <c r="T283" s="103" t="n">
        <f aca="false">T284+T291</f>
        <v>0</v>
      </c>
      <c r="U283" s="103" t="n">
        <f aca="false">U284+U291</f>
        <v>0</v>
      </c>
      <c r="V283" s="103" t="n">
        <f aca="false">V284+V291</f>
        <v>0</v>
      </c>
      <c r="W283" s="103" t="n">
        <f aca="false">W284+W291</f>
        <v>0</v>
      </c>
      <c r="X283" s="103" t="n">
        <f aca="false">X284+X291</f>
        <v>0</v>
      </c>
      <c r="Y283" s="103" t="n">
        <f aca="false">Y284+Y291</f>
        <v>0</v>
      </c>
      <c r="Z283" s="103" t="n">
        <f aca="false">Z284+Z291</f>
        <v>0</v>
      </c>
      <c r="AA283" s="103" t="n">
        <f aca="false">AA284+AA291</f>
        <v>0</v>
      </c>
      <c r="AB283" s="103" t="n">
        <f aca="false">AB284+AB291</f>
        <v>0</v>
      </c>
      <c r="AC283" s="103" t="n">
        <f aca="false">AC284+AC291</f>
        <v>0</v>
      </c>
      <c r="AD283" s="103" t="n">
        <f aca="false">AD284</f>
        <v>0</v>
      </c>
      <c r="AE283" s="103" t="n">
        <f aca="false">AE284</f>
        <v>0</v>
      </c>
      <c r="AF283" s="103" t="n">
        <f aca="false">AF284</f>
        <v>0</v>
      </c>
    </row>
    <row r="284" s="67" customFormat="true" ht="30" hidden="false" customHeight="false" outlineLevel="0" collapsed="false">
      <c r="A284" s="62" t="s">
        <v>85</v>
      </c>
      <c r="B284" s="63"/>
      <c r="C284" s="64" t="s">
        <v>109</v>
      </c>
      <c r="D284" s="64" t="s">
        <v>86</v>
      </c>
      <c r="E284" s="64" t="s">
        <v>45</v>
      </c>
      <c r="F284" s="64" t="s">
        <v>45</v>
      </c>
      <c r="G284" s="64"/>
      <c r="H284" s="65"/>
      <c r="I284" s="69" t="n">
        <f aca="false">I285</f>
        <v>27500</v>
      </c>
      <c r="J284" s="69" t="n">
        <f aca="false">J285</f>
        <v>18000</v>
      </c>
      <c r="K284" s="69" t="n">
        <f aca="false">K285</f>
        <v>45500</v>
      </c>
      <c r="L284" s="69" t="n">
        <f aca="false">L285</f>
        <v>27500</v>
      </c>
      <c r="M284" s="69" t="n">
        <f aca="false">M285</f>
        <v>18000</v>
      </c>
      <c r="N284" s="69" t="n">
        <f aca="false">N285</f>
        <v>45500</v>
      </c>
      <c r="O284" s="69" t="n">
        <f aca="false">O285</f>
        <v>0</v>
      </c>
      <c r="P284" s="69" t="n">
        <f aca="false">P285</f>
        <v>0</v>
      </c>
      <c r="Q284" s="69" t="n">
        <f aca="false">Q285</f>
        <v>0</v>
      </c>
      <c r="R284" s="69" t="n">
        <f aca="false">R285</f>
        <v>0</v>
      </c>
      <c r="S284" s="69" t="n">
        <f aca="false">S285</f>
        <v>0</v>
      </c>
      <c r="T284" s="69" t="n">
        <f aca="false">T285</f>
        <v>0</v>
      </c>
      <c r="U284" s="69" t="n">
        <f aca="false">U285</f>
        <v>0</v>
      </c>
      <c r="V284" s="69" t="n">
        <f aca="false">V285</f>
        <v>0</v>
      </c>
      <c r="W284" s="69" t="n">
        <f aca="false">W285</f>
        <v>0</v>
      </c>
      <c r="X284" s="69" t="n">
        <f aca="false">X285</f>
        <v>0</v>
      </c>
      <c r="Y284" s="69" t="n">
        <f aca="false">Y285</f>
        <v>0</v>
      </c>
      <c r="Z284" s="69" t="n">
        <f aca="false">Z285</f>
        <v>0</v>
      </c>
      <c r="AA284" s="69" t="n">
        <f aca="false">AA285</f>
        <v>0</v>
      </c>
      <c r="AB284" s="69" t="n">
        <f aca="false">AB285</f>
        <v>0</v>
      </c>
      <c r="AC284" s="69" t="n">
        <f aca="false">AC285</f>
        <v>0</v>
      </c>
      <c r="AD284" s="69" t="n">
        <f aca="false">AD285</f>
        <v>0</v>
      </c>
      <c r="AE284" s="69" t="n">
        <f aca="false">AE285</f>
        <v>0</v>
      </c>
      <c r="AF284" s="69" t="n">
        <f aca="false">AF285</f>
        <v>0</v>
      </c>
    </row>
    <row r="285" s="67" customFormat="true" ht="30" hidden="false" customHeight="false" outlineLevel="0" collapsed="false">
      <c r="A285" s="62" t="s">
        <v>87</v>
      </c>
      <c r="B285" s="63"/>
      <c r="C285" s="64" t="s">
        <v>109</v>
      </c>
      <c r="D285" s="64" t="s">
        <v>86</v>
      </c>
      <c r="E285" s="64" t="s">
        <v>88</v>
      </c>
      <c r="F285" s="64" t="s">
        <v>89</v>
      </c>
      <c r="G285" s="64"/>
      <c r="H285" s="65"/>
      <c r="I285" s="69" t="n">
        <f aca="false">I286</f>
        <v>27500</v>
      </c>
      <c r="J285" s="69" t="n">
        <f aca="false">J286</f>
        <v>18000</v>
      </c>
      <c r="K285" s="69" t="n">
        <f aca="false">K286</f>
        <v>45500</v>
      </c>
      <c r="L285" s="69" t="n">
        <f aca="false">L286</f>
        <v>27500</v>
      </c>
      <c r="M285" s="69" t="n">
        <f aca="false">M286</f>
        <v>18000</v>
      </c>
      <c r="N285" s="69" t="n">
        <f aca="false">N286</f>
        <v>45500</v>
      </c>
      <c r="O285" s="69" t="n">
        <f aca="false">O286</f>
        <v>0</v>
      </c>
      <c r="P285" s="69" t="n">
        <f aca="false">P286</f>
        <v>0</v>
      </c>
      <c r="Q285" s="69" t="n">
        <f aca="false">Q286</f>
        <v>0</v>
      </c>
      <c r="R285" s="69" t="n">
        <f aca="false">R286</f>
        <v>0</v>
      </c>
      <c r="S285" s="69" t="n">
        <f aca="false">S286</f>
        <v>0</v>
      </c>
      <c r="T285" s="69" t="n">
        <f aca="false">T286</f>
        <v>0</v>
      </c>
      <c r="U285" s="69" t="n">
        <f aca="false">U286</f>
        <v>0</v>
      </c>
      <c r="V285" s="69" t="n">
        <f aca="false">V286</f>
        <v>0</v>
      </c>
      <c r="W285" s="69" t="n">
        <f aca="false">W286</f>
        <v>0</v>
      </c>
      <c r="X285" s="69" t="n">
        <f aca="false">X286</f>
        <v>0</v>
      </c>
      <c r="Y285" s="69" t="n">
        <f aca="false">Y286</f>
        <v>0</v>
      </c>
      <c r="Z285" s="69" t="n">
        <f aca="false">Z286</f>
        <v>0</v>
      </c>
      <c r="AA285" s="69" t="n">
        <f aca="false">AA286</f>
        <v>0</v>
      </c>
      <c r="AB285" s="69" t="n">
        <f aca="false">AB286</f>
        <v>0</v>
      </c>
      <c r="AC285" s="69" t="n">
        <f aca="false">AC286</f>
        <v>0</v>
      </c>
      <c r="AD285" s="69" t="n">
        <f aca="false">AD286</f>
        <v>0</v>
      </c>
      <c r="AE285" s="69" t="n">
        <f aca="false">AE286</f>
        <v>0</v>
      </c>
      <c r="AF285" s="69" t="n">
        <f aca="false">AF286</f>
        <v>0</v>
      </c>
    </row>
    <row r="286" s="67" customFormat="true" ht="15" hidden="false" customHeight="false" outlineLevel="0" collapsed="false">
      <c r="A286" s="62" t="s">
        <v>90</v>
      </c>
      <c r="B286" s="63"/>
      <c r="C286" s="64" t="s">
        <v>109</v>
      </c>
      <c r="D286" s="64" t="s">
        <v>86</v>
      </c>
      <c r="E286" s="64" t="s">
        <v>88</v>
      </c>
      <c r="F286" s="64" t="s">
        <v>89</v>
      </c>
      <c r="G286" s="64" t="s">
        <v>91</v>
      </c>
      <c r="H286" s="65"/>
      <c r="I286" s="69" t="n">
        <f aca="false">I287</f>
        <v>27500</v>
      </c>
      <c r="J286" s="69" t="n">
        <f aca="false">J287</f>
        <v>18000</v>
      </c>
      <c r="K286" s="69" t="n">
        <f aca="false">K287</f>
        <v>45500</v>
      </c>
      <c r="L286" s="69" t="n">
        <f aca="false">L287</f>
        <v>27500</v>
      </c>
      <c r="M286" s="69" t="n">
        <f aca="false">M287</f>
        <v>18000</v>
      </c>
      <c r="N286" s="69" t="n">
        <f aca="false">N287</f>
        <v>45500</v>
      </c>
      <c r="O286" s="69" t="n">
        <f aca="false">O287</f>
        <v>0</v>
      </c>
      <c r="P286" s="69" t="n">
        <f aca="false">P287</f>
        <v>0</v>
      </c>
      <c r="Q286" s="69" t="n">
        <f aca="false">Q287</f>
        <v>0</v>
      </c>
      <c r="R286" s="69" t="n">
        <f aca="false">R287</f>
        <v>0</v>
      </c>
      <c r="S286" s="69" t="n">
        <f aca="false">S287</f>
        <v>0</v>
      </c>
      <c r="T286" s="69" t="n">
        <f aca="false">T287</f>
        <v>0</v>
      </c>
      <c r="U286" s="69" t="n">
        <f aca="false">U287</f>
        <v>0</v>
      </c>
      <c r="V286" s="69" t="n">
        <f aca="false">V287</f>
        <v>0</v>
      </c>
      <c r="W286" s="69" t="n">
        <f aca="false">W287</f>
        <v>0</v>
      </c>
      <c r="X286" s="69" t="n">
        <f aca="false">X287</f>
        <v>0</v>
      </c>
      <c r="Y286" s="69" t="n">
        <f aca="false">Y287</f>
        <v>0</v>
      </c>
      <c r="Z286" s="69" t="n">
        <f aca="false">Z287</f>
        <v>0</v>
      </c>
      <c r="AA286" s="69" t="n">
        <f aca="false">AA287</f>
        <v>0</v>
      </c>
      <c r="AB286" s="69" t="n">
        <f aca="false">AB287</f>
        <v>0</v>
      </c>
      <c r="AC286" s="69" t="n">
        <f aca="false">AC287</f>
        <v>0</v>
      </c>
      <c r="AD286" s="69" t="n">
        <f aca="false">AD287</f>
        <v>0</v>
      </c>
      <c r="AE286" s="69" t="n">
        <f aca="false">AE287</f>
        <v>0</v>
      </c>
      <c r="AF286" s="69" t="n">
        <f aca="false">AF287</f>
        <v>0</v>
      </c>
    </row>
    <row r="287" s="67" customFormat="true" ht="15" hidden="true" customHeight="false" outlineLevel="0" collapsed="false">
      <c r="A287" s="63" t="s">
        <v>65</v>
      </c>
      <c r="B287" s="63"/>
      <c r="C287" s="64" t="s">
        <v>109</v>
      </c>
      <c r="D287" s="64" t="s">
        <v>86</v>
      </c>
      <c r="E287" s="64" t="s">
        <v>88</v>
      </c>
      <c r="F287" s="64" t="s">
        <v>89</v>
      </c>
      <c r="G287" s="64" t="s">
        <v>91</v>
      </c>
      <c r="H287" s="65" t="n">
        <v>300</v>
      </c>
      <c r="I287" s="69" t="n">
        <f aca="false">SUM(I289:I289)</f>
        <v>27500</v>
      </c>
      <c r="J287" s="69" t="n">
        <f aca="false">SUM(J289:J289)</f>
        <v>18000</v>
      </c>
      <c r="K287" s="69" t="n">
        <f aca="false">SUM(K289:K289)</f>
        <v>45500</v>
      </c>
      <c r="L287" s="69" t="n">
        <f aca="false">SUM(L289:L289)</f>
        <v>27500</v>
      </c>
      <c r="M287" s="69" t="n">
        <f aca="false">SUM(M289:M289)</f>
        <v>18000</v>
      </c>
      <c r="N287" s="69" t="n">
        <f aca="false">SUM(N289:N289)</f>
        <v>45500</v>
      </c>
      <c r="O287" s="69" t="n">
        <f aca="false">SUM(O289:O289)</f>
        <v>0</v>
      </c>
      <c r="P287" s="69" t="n">
        <f aca="false">SUM(P289:P289)</f>
        <v>0</v>
      </c>
      <c r="Q287" s="69" t="n">
        <f aca="false">SUM(Q289:Q289)</f>
        <v>0</v>
      </c>
      <c r="R287" s="69" t="n">
        <f aca="false">SUM(R289:R289)</f>
        <v>0</v>
      </c>
      <c r="S287" s="69" t="n">
        <f aca="false">SUM(S289:S289)</f>
        <v>0</v>
      </c>
      <c r="T287" s="69" t="n">
        <f aca="false">SUM(T289:T289)</f>
        <v>0</v>
      </c>
      <c r="U287" s="69" t="n">
        <f aca="false">SUM(U289:U289)</f>
        <v>0</v>
      </c>
      <c r="V287" s="69" t="n">
        <f aca="false">SUM(V289:V289)</f>
        <v>0</v>
      </c>
      <c r="W287" s="69" t="n">
        <f aca="false">SUM(W289:W289)</f>
        <v>0</v>
      </c>
      <c r="X287" s="69" t="n">
        <f aca="false">SUM(X289:X289)</f>
        <v>0</v>
      </c>
      <c r="Y287" s="69" t="n">
        <f aca="false">SUM(Y289:Y289)</f>
        <v>0</v>
      </c>
      <c r="Z287" s="69" t="n">
        <f aca="false">SUM(Z289:Z289)</f>
        <v>0</v>
      </c>
      <c r="AA287" s="69" t="n">
        <f aca="false">SUM(AA289:AA289)</f>
        <v>0</v>
      </c>
      <c r="AB287" s="69" t="n">
        <f aca="false">SUM(AB289:AB289)</f>
        <v>0</v>
      </c>
      <c r="AC287" s="69" t="n">
        <f aca="false">SUM(AC289:AC289)</f>
        <v>0</v>
      </c>
      <c r="AD287" s="69" t="n">
        <f aca="false">SUM(AD289:AD289)</f>
        <v>0</v>
      </c>
      <c r="AE287" s="69" t="n">
        <f aca="false">SUM(AE289:AE289)</f>
        <v>0</v>
      </c>
      <c r="AF287" s="69" t="n">
        <f aca="false">SUM(AF289:AF289)</f>
        <v>0</v>
      </c>
    </row>
    <row r="288" s="67" customFormat="true" ht="15" hidden="true" customHeight="false" outlineLevel="0" collapsed="false">
      <c r="A288" s="63" t="s">
        <v>51</v>
      </c>
      <c r="B288" s="63"/>
      <c r="C288" s="64"/>
      <c r="D288" s="64"/>
      <c r="E288" s="64"/>
      <c r="F288" s="64"/>
      <c r="G288" s="64"/>
      <c r="H288" s="65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</row>
    <row r="289" s="67" customFormat="true" ht="15" hidden="true" customHeight="false" outlineLevel="0" collapsed="false">
      <c r="A289" s="68" t="s">
        <v>66</v>
      </c>
      <c r="B289" s="68"/>
      <c r="C289" s="64" t="s">
        <v>109</v>
      </c>
      <c r="D289" s="64" t="s">
        <v>86</v>
      </c>
      <c r="E289" s="64" t="s">
        <v>88</v>
      </c>
      <c r="F289" s="64" t="s">
        <v>89</v>
      </c>
      <c r="G289" s="64" t="s">
        <v>91</v>
      </c>
      <c r="H289" s="65" t="n">
        <v>310</v>
      </c>
      <c r="I289" s="69" t="n">
        <f aca="false">L289+O289+R289</f>
        <v>27500</v>
      </c>
      <c r="J289" s="69" t="n">
        <f aca="false">M289+P289+S289</f>
        <v>18000</v>
      </c>
      <c r="K289" s="69" t="n">
        <f aca="false">N289+Q289+T289</f>
        <v>45500</v>
      </c>
      <c r="L289" s="69" t="n">
        <v>27500</v>
      </c>
      <c r="M289" s="69" t="n">
        <f aca="false">N289-L289</f>
        <v>18000</v>
      </c>
      <c r="N289" s="69" t="n">
        <v>45500</v>
      </c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</row>
    <row r="290" s="67" customFormat="true" ht="15" hidden="true" customHeight="false" outlineLevel="0" collapsed="false">
      <c r="A290" s="68"/>
      <c r="B290" s="68"/>
      <c r="C290" s="64"/>
      <c r="D290" s="64"/>
      <c r="E290" s="64"/>
      <c r="F290" s="64"/>
      <c r="G290" s="64"/>
      <c r="H290" s="65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</row>
    <row r="291" s="67" customFormat="true" ht="30" hidden="false" customHeight="false" outlineLevel="0" collapsed="false">
      <c r="A291" s="68" t="s">
        <v>70</v>
      </c>
      <c r="B291" s="68"/>
      <c r="C291" s="64" t="s">
        <v>109</v>
      </c>
      <c r="D291" s="64" t="s">
        <v>71</v>
      </c>
      <c r="E291" s="64" t="s">
        <v>45</v>
      </c>
      <c r="F291" s="64" t="s">
        <v>45</v>
      </c>
      <c r="G291" s="64"/>
      <c r="H291" s="65"/>
      <c r="I291" s="69" t="n">
        <f aca="false">I292</f>
        <v>0</v>
      </c>
      <c r="J291" s="69" t="n">
        <f aca="false">J292</f>
        <v>5200</v>
      </c>
      <c r="K291" s="69" t="n">
        <f aca="false">K292</f>
        <v>5200</v>
      </c>
      <c r="L291" s="69" t="n">
        <f aca="false">L292</f>
        <v>0</v>
      </c>
      <c r="M291" s="69" t="n">
        <f aca="false">M292</f>
        <v>5200</v>
      </c>
      <c r="N291" s="69" t="n">
        <f aca="false">N292</f>
        <v>5200</v>
      </c>
      <c r="O291" s="69" t="n">
        <f aca="false">O292</f>
        <v>0</v>
      </c>
      <c r="P291" s="69" t="n">
        <f aca="false">P292</f>
        <v>0</v>
      </c>
      <c r="Q291" s="69" t="n">
        <f aca="false">Q292</f>
        <v>0</v>
      </c>
      <c r="R291" s="69" t="n">
        <f aca="false">R292</f>
        <v>0</v>
      </c>
      <c r="S291" s="69" t="n">
        <f aca="false">S292</f>
        <v>0</v>
      </c>
      <c r="T291" s="69" t="n">
        <f aca="false">T292</f>
        <v>0</v>
      </c>
      <c r="U291" s="69" t="n">
        <f aca="false">U292</f>
        <v>0</v>
      </c>
      <c r="V291" s="69" t="n">
        <f aca="false">V292</f>
        <v>0</v>
      </c>
      <c r="W291" s="69" t="n">
        <f aca="false">W292</f>
        <v>0</v>
      </c>
      <c r="X291" s="69" t="n">
        <f aca="false">X292</f>
        <v>0</v>
      </c>
      <c r="Y291" s="69" t="n">
        <f aca="false">Y292</f>
        <v>0</v>
      </c>
      <c r="Z291" s="69" t="n">
        <f aca="false">Z292</f>
        <v>0</v>
      </c>
      <c r="AA291" s="69" t="n">
        <f aca="false">AA292</f>
        <v>0</v>
      </c>
      <c r="AB291" s="69" t="n">
        <f aca="false">AB292</f>
        <v>0</v>
      </c>
      <c r="AC291" s="69" t="n">
        <f aca="false">AC292</f>
        <v>0</v>
      </c>
      <c r="AD291" s="69" t="n">
        <f aca="false">AD292</f>
        <v>0</v>
      </c>
      <c r="AE291" s="69" t="n">
        <f aca="false">AE292</f>
        <v>0</v>
      </c>
      <c r="AF291" s="69" t="n">
        <f aca="false">AF292</f>
        <v>0</v>
      </c>
    </row>
    <row r="292" s="67" customFormat="true" ht="15" hidden="false" customHeight="false" outlineLevel="0" collapsed="false">
      <c r="A292" s="62" t="s">
        <v>48</v>
      </c>
      <c r="B292" s="68"/>
      <c r="C292" s="64" t="s">
        <v>109</v>
      </c>
      <c r="D292" s="64" t="s">
        <v>71</v>
      </c>
      <c r="E292" s="64" t="s">
        <v>45</v>
      </c>
      <c r="F292" s="64" t="s">
        <v>45</v>
      </c>
      <c r="G292" s="64" t="s">
        <v>49</v>
      </c>
      <c r="H292" s="65"/>
      <c r="I292" s="69" t="n">
        <f aca="false">I293</f>
        <v>0</v>
      </c>
      <c r="J292" s="69" t="n">
        <f aca="false">J293</f>
        <v>5200</v>
      </c>
      <c r="K292" s="69" t="n">
        <f aca="false">K293</f>
        <v>5200</v>
      </c>
      <c r="L292" s="69" t="n">
        <f aca="false">L293</f>
        <v>0</v>
      </c>
      <c r="M292" s="69" t="n">
        <f aca="false">M293</f>
        <v>5200</v>
      </c>
      <c r="N292" s="69" t="n">
        <f aca="false">N293</f>
        <v>5200</v>
      </c>
      <c r="O292" s="69" t="n">
        <f aca="false">O293</f>
        <v>0</v>
      </c>
      <c r="P292" s="69" t="n">
        <f aca="false">P293</f>
        <v>0</v>
      </c>
      <c r="Q292" s="69" t="n">
        <f aca="false">Q293</f>
        <v>0</v>
      </c>
      <c r="R292" s="69" t="n">
        <f aca="false">R293</f>
        <v>0</v>
      </c>
      <c r="S292" s="69" t="n">
        <f aca="false">S293</f>
        <v>0</v>
      </c>
      <c r="T292" s="69" t="n">
        <f aca="false">T293</f>
        <v>0</v>
      </c>
      <c r="U292" s="69" t="n">
        <f aca="false">U293</f>
        <v>0</v>
      </c>
      <c r="V292" s="69" t="n">
        <f aca="false">V293</f>
        <v>0</v>
      </c>
      <c r="W292" s="69" t="n">
        <f aca="false">W293</f>
        <v>0</v>
      </c>
      <c r="X292" s="69" t="n">
        <f aca="false">X293</f>
        <v>0</v>
      </c>
      <c r="Y292" s="69" t="n">
        <f aca="false">Y293</f>
        <v>0</v>
      </c>
      <c r="Z292" s="69" t="n">
        <f aca="false">Z293</f>
        <v>0</v>
      </c>
      <c r="AA292" s="69" t="n">
        <f aca="false">AA293</f>
        <v>0</v>
      </c>
      <c r="AB292" s="69" t="n">
        <f aca="false">AB293</f>
        <v>0</v>
      </c>
      <c r="AC292" s="69" t="n">
        <f aca="false">AC293</f>
        <v>0</v>
      </c>
      <c r="AD292" s="69" t="n">
        <f aca="false">AD293</f>
        <v>0</v>
      </c>
      <c r="AE292" s="69" t="n">
        <f aca="false">AE293</f>
        <v>0</v>
      </c>
      <c r="AF292" s="69" t="n">
        <f aca="false">AF293</f>
        <v>0</v>
      </c>
    </row>
    <row r="293" s="67" customFormat="true" ht="15" hidden="true" customHeight="false" outlineLevel="0" collapsed="false">
      <c r="A293" s="63" t="s">
        <v>55</v>
      </c>
      <c r="B293" s="68"/>
      <c r="C293" s="64" t="s">
        <v>109</v>
      </c>
      <c r="D293" s="64" t="s">
        <v>71</v>
      </c>
      <c r="E293" s="64" t="s">
        <v>45</v>
      </c>
      <c r="F293" s="64" t="s">
        <v>45</v>
      </c>
      <c r="G293" s="64" t="s">
        <v>49</v>
      </c>
      <c r="H293" s="65" t="n">
        <v>220</v>
      </c>
      <c r="I293" s="69" t="n">
        <f aca="false">I295+I296</f>
        <v>0</v>
      </c>
      <c r="J293" s="69" t="n">
        <f aca="false">J295+J296</f>
        <v>5200</v>
      </c>
      <c r="K293" s="69" t="n">
        <f aca="false">K295+K296</f>
        <v>5200</v>
      </c>
      <c r="L293" s="69" t="n">
        <f aca="false">L295+L296</f>
        <v>0</v>
      </c>
      <c r="M293" s="69" t="n">
        <f aca="false">M295+M296</f>
        <v>5200</v>
      </c>
      <c r="N293" s="69" t="n">
        <f aca="false">N295+N296</f>
        <v>5200</v>
      </c>
      <c r="O293" s="69" t="n">
        <f aca="false">O295+O296</f>
        <v>0</v>
      </c>
      <c r="P293" s="69" t="n">
        <f aca="false">P295+P296</f>
        <v>0</v>
      </c>
      <c r="Q293" s="69" t="n">
        <f aca="false">Q295+Q296</f>
        <v>0</v>
      </c>
      <c r="R293" s="69" t="n">
        <f aca="false">R295+R296</f>
        <v>0</v>
      </c>
      <c r="S293" s="69" t="n">
        <f aca="false">S295+S296</f>
        <v>0</v>
      </c>
      <c r="T293" s="69" t="n">
        <f aca="false">T295+T296</f>
        <v>0</v>
      </c>
      <c r="U293" s="69" t="n">
        <f aca="false">U295+U296</f>
        <v>0</v>
      </c>
      <c r="V293" s="69" t="n">
        <f aca="false">V295+V296</f>
        <v>0</v>
      </c>
      <c r="W293" s="69" t="n">
        <f aca="false">W295+W296</f>
        <v>0</v>
      </c>
      <c r="X293" s="69" t="n">
        <f aca="false">X295+X296</f>
        <v>0</v>
      </c>
      <c r="Y293" s="69" t="n">
        <f aca="false">Y295+Y296</f>
        <v>0</v>
      </c>
      <c r="Z293" s="69" t="n">
        <f aca="false">Z295+Z296</f>
        <v>0</v>
      </c>
      <c r="AA293" s="69" t="n">
        <f aca="false">AA295+AA296</f>
        <v>0</v>
      </c>
      <c r="AB293" s="69" t="n">
        <f aca="false">AB295+AB296</f>
        <v>0</v>
      </c>
      <c r="AC293" s="69" t="n">
        <f aca="false">AC295+AC296</f>
        <v>0</v>
      </c>
      <c r="AD293" s="69" t="n">
        <f aca="false">AD295+AD296</f>
        <v>0</v>
      </c>
      <c r="AE293" s="69" t="n">
        <f aca="false">AE295+AE296</f>
        <v>0</v>
      </c>
      <c r="AF293" s="69" t="n">
        <f aca="false">AF295+AF296</f>
        <v>0</v>
      </c>
    </row>
    <row r="294" s="67" customFormat="true" ht="15" hidden="true" customHeight="false" outlineLevel="0" collapsed="false">
      <c r="A294" s="63" t="s">
        <v>51</v>
      </c>
      <c r="B294" s="68"/>
      <c r="C294" s="64"/>
      <c r="D294" s="64"/>
      <c r="E294" s="64"/>
      <c r="F294" s="64"/>
      <c r="G294" s="64"/>
      <c r="H294" s="65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</row>
    <row r="295" s="67" customFormat="true" ht="15" hidden="true" customHeight="false" outlineLevel="0" collapsed="false">
      <c r="A295" s="63" t="s">
        <v>100</v>
      </c>
      <c r="B295" s="68"/>
      <c r="C295" s="64" t="s">
        <v>109</v>
      </c>
      <c r="D295" s="64" t="s">
        <v>71</v>
      </c>
      <c r="E295" s="64" t="s">
        <v>45</v>
      </c>
      <c r="F295" s="64" t="s">
        <v>45</v>
      </c>
      <c r="G295" s="64" t="s">
        <v>49</v>
      </c>
      <c r="H295" s="65" t="n">
        <v>223</v>
      </c>
      <c r="I295" s="69" t="n">
        <f aca="false">L295+O295+R295</f>
        <v>0</v>
      </c>
      <c r="J295" s="69" t="n">
        <f aca="false">M295+P295+S295</f>
        <v>3000</v>
      </c>
      <c r="K295" s="69" t="n">
        <f aca="false">N295+Q295+T295</f>
        <v>3000</v>
      </c>
      <c r="L295" s="69"/>
      <c r="M295" s="69" t="n">
        <f aca="false">N295-L295</f>
        <v>3000</v>
      </c>
      <c r="N295" s="69" t="n">
        <v>3000</v>
      </c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</row>
    <row r="296" s="67" customFormat="true" ht="15" hidden="true" customHeight="false" outlineLevel="0" collapsed="false">
      <c r="A296" s="63" t="s">
        <v>93</v>
      </c>
      <c r="B296" s="68"/>
      <c r="C296" s="64" t="s">
        <v>109</v>
      </c>
      <c r="D296" s="64" t="s">
        <v>71</v>
      </c>
      <c r="E296" s="64" t="s">
        <v>45</v>
      </c>
      <c r="F296" s="64" t="s">
        <v>45</v>
      </c>
      <c r="G296" s="64" t="s">
        <v>49</v>
      </c>
      <c r="H296" s="65" t="n">
        <v>226</v>
      </c>
      <c r="I296" s="69" t="n">
        <f aca="false">L296+O296+R296</f>
        <v>0</v>
      </c>
      <c r="J296" s="69" t="n">
        <f aca="false">M296+P296+S296</f>
        <v>2200</v>
      </c>
      <c r="K296" s="69" t="n">
        <f aca="false">N296+Q296+T296</f>
        <v>2200</v>
      </c>
      <c r="L296" s="69"/>
      <c r="M296" s="69" t="n">
        <f aca="false">N296-L296</f>
        <v>2200</v>
      </c>
      <c r="N296" s="69" t="n">
        <v>2200</v>
      </c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</row>
    <row r="297" s="112" customFormat="true" ht="11.25" hidden="false" customHeight="false" outlineLevel="0" collapsed="false">
      <c r="A297" s="118"/>
      <c r="B297" s="113"/>
      <c r="C297" s="114"/>
      <c r="D297" s="114"/>
      <c r="E297" s="114"/>
      <c r="F297" s="114"/>
      <c r="G297" s="114"/>
      <c r="H297" s="115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</row>
    <row r="298" s="91" customFormat="true" ht="15" hidden="false" customHeight="false" outlineLevel="0" collapsed="false">
      <c r="A298" s="119" t="s">
        <v>110</v>
      </c>
      <c r="B298" s="57"/>
      <c r="C298" s="58" t="s">
        <v>111</v>
      </c>
      <c r="D298" s="89"/>
      <c r="E298" s="89"/>
      <c r="F298" s="89"/>
      <c r="G298" s="89"/>
      <c r="H298" s="90"/>
      <c r="I298" s="103" t="n">
        <f aca="false">I299+I306</f>
        <v>9200</v>
      </c>
      <c r="J298" s="103" t="n">
        <f aca="false">J299+J306</f>
        <v>-200</v>
      </c>
      <c r="K298" s="103" t="n">
        <f aca="false">K299+K306</f>
        <v>9000</v>
      </c>
      <c r="L298" s="103" t="n">
        <f aca="false">L299+L306</f>
        <v>9200</v>
      </c>
      <c r="M298" s="103" t="n">
        <f aca="false">M299+M306</f>
        <v>-200</v>
      </c>
      <c r="N298" s="103" t="n">
        <f aca="false">N299+N306</f>
        <v>9000</v>
      </c>
      <c r="O298" s="103" t="n">
        <f aca="false">O299+O306</f>
        <v>0</v>
      </c>
      <c r="P298" s="103" t="n">
        <f aca="false">P299+P306</f>
        <v>0</v>
      </c>
      <c r="Q298" s="103" t="n">
        <f aca="false">Q299+Q306</f>
        <v>0</v>
      </c>
      <c r="R298" s="103" t="n">
        <f aca="false">R299+R306</f>
        <v>0</v>
      </c>
      <c r="S298" s="103" t="n">
        <f aca="false">S299+S306</f>
        <v>0</v>
      </c>
      <c r="T298" s="103" t="n">
        <f aca="false">T299+T306</f>
        <v>0</v>
      </c>
      <c r="U298" s="103" t="n">
        <f aca="false">U299+U306</f>
        <v>0</v>
      </c>
      <c r="V298" s="103" t="n">
        <f aca="false">V299+V306</f>
        <v>0</v>
      </c>
      <c r="W298" s="103" t="n">
        <f aca="false">W299+W306</f>
        <v>0</v>
      </c>
      <c r="X298" s="103" t="n">
        <f aca="false">X299+X306</f>
        <v>0</v>
      </c>
      <c r="Y298" s="103" t="n">
        <f aca="false">Y299+Y306</f>
        <v>0</v>
      </c>
      <c r="Z298" s="103" t="n">
        <f aca="false">Z299+Z306</f>
        <v>0</v>
      </c>
      <c r="AA298" s="103" t="n">
        <f aca="false">AA299+AA306</f>
        <v>0</v>
      </c>
      <c r="AB298" s="103" t="n">
        <f aca="false">AB299+AB306</f>
        <v>0</v>
      </c>
      <c r="AC298" s="103" t="n">
        <f aca="false">AC299+AC306</f>
        <v>0</v>
      </c>
      <c r="AD298" s="103" t="n">
        <f aca="false">AD299+AD306</f>
        <v>0</v>
      </c>
      <c r="AE298" s="103" t="n">
        <f aca="false">AE299+AE306</f>
        <v>0</v>
      </c>
      <c r="AF298" s="103" t="n">
        <f aca="false">AF299+AF306</f>
        <v>0</v>
      </c>
    </row>
    <row r="299" s="67" customFormat="true" ht="30" hidden="false" customHeight="false" outlineLevel="0" collapsed="false">
      <c r="A299" s="62" t="s">
        <v>85</v>
      </c>
      <c r="B299" s="63"/>
      <c r="C299" s="64" t="s">
        <v>111</v>
      </c>
      <c r="D299" s="64" t="s">
        <v>86</v>
      </c>
      <c r="E299" s="64" t="s">
        <v>45</v>
      </c>
      <c r="F299" s="64" t="s">
        <v>45</v>
      </c>
      <c r="G299" s="64"/>
      <c r="H299" s="65"/>
      <c r="I299" s="69" t="n">
        <f aca="false">I300</f>
        <v>9200</v>
      </c>
      <c r="J299" s="69" t="n">
        <f aca="false">J300</f>
        <v>-3400</v>
      </c>
      <c r="K299" s="69" t="n">
        <f aca="false">K300</f>
        <v>5800</v>
      </c>
      <c r="L299" s="69" t="n">
        <f aca="false">L300</f>
        <v>9200</v>
      </c>
      <c r="M299" s="69" t="n">
        <f aca="false">M300</f>
        <v>-3400</v>
      </c>
      <c r="N299" s="69" t="n">
        <f aca="false">N300</f>
        <v>5800</v>
      </c>
      <c r="O299" s="69" t="n">
        <f aca="false">O300</f>
        <v>0</v>
      </c>
      <c r="P299" s="69" t="n">
        <f aca="false">P300</f>
        <v>0</v>
      </c>
      <c r="Q299" s="69" t="n">
        <f aca="false">Q300</f>
        <v>0</v>
      </c>
      <c r="R299" s="69" t="n">
        <f aca="false">R300</f>
        <v>0</v>
      </c>
      <c r="S299" s="69" t="n">
        <f aca="false">S300</f>
        <v>0</v>
      </c>
      <c r="T299" s="69" t="n">
        <f aca="false">T300</f>
        <v>0</v>
      </c>
      <c r="U299" s="69" t="n">
        <f aca="false">U300</f>
        <v>0</v>
      </c>
      <c r="V299" s="69" t="n">
        <f aca="false">V300</f>
        <v>0</v>
      </c>
      <c r="W299" s="69" t="n">
        <f aca="false">W300</f>
        <v>0</v>
      </c>
      <c r="X299" s="69" t="n">
        <f aca="false">X300</f>
        <v>0</v>
      </c>
      <c r="Y299" s="69" t="n">
        <f aca="false">Y300</f>
        <v>0</v>
      </c>
      <c r="Z299" s="69" t="n">
        <f aca="false">Z300</f>
        <v>0</v>
      </c>
      <c r="AA299" s="69" t="n">
        <f aca="false">AA300</f>
        <v>0</v>
      </c>
      <c r="AB299" s="69" t="n">
        <f aca="false">AB300</f>
        <v>0</v>
      </c>
      <c r="AC299" s="69" t="n">
        <f aca="false">AC300</f>
        <v>0</v>
      </c>
      <c r="AD299" s="69" t="n">
        <f aca="false">AD300</f>
        <v>0</v>
      </c>
      <c r="AE299" s="69" t="n">
        <f aca="false">AE300</f>
        <v>0</v>
      </c>
      <c r="AF299" s="69" t="n">
        <f aca="false">AF300</f>
        <v>0</v>
      </c>
    </row>
    <row r="300" s="67" customFormat="true" ht="30" hidden="false" customHeight="true" outlineLevel="0" collapsed="false">
      <c r="A300" s="62" t="s">
        <v>87</v>
      </c>
      <c r="B300" s="63"/>
      <c r="C300" s="64" t="s">
        <v>111</v>
      </c>
      <c r="D300" s="64" t="s">
        <v>86</v>
      </c>
      <c r="E300" s="64" t="s">
        <v>88</v>
      </c>
      <c r="F300" s="64" t="s">
        <v>89</v>
      </c>
      <c r="G300" s="64"/>
      <c r="H300" s="65"/>
      <c r="I300" s="69" t="n">
        <f aca="false">I301</f>
        <v>9200</v>
      </c>
      <c r="J300" s="69" t="n">
        <f aca="false">J301</f>
        <v>-3400</v>
      </c>
      <c r="K300" s="69" t="n">
        <f aca="false">K301</f>
        <v>5800</v>
      </c>
      <c r="L300" s="69" t="n">
        <f aca="false">L301</f>
        <v>9200</v>
      </c>
      <c r="M300" s="69" t="n">
        <f aca="false">M301</f>
        <v>-3400</v>
      </c>
      <c r="N300" s="69" t="n">
        <f aca="false">N301</f>
        <v>5800</v>
      </c>
      <c r="O300" s="69" t="n">
        <f aca="false">O301</f>
        <v>0</v>
      </c>
      <c r="P300" s="69" t="n">
        <f aca="false">P301</f>
        <v>0</v>
      </c>
      <c r="Q300" s="69" t="n">
        <f aca="false">Q301</f>
        <v>0</v>
      </c>
      <c r="R300" s="69" t="n">
        <f aca="false">R301</f>
        <v>0</v>
      </c>
      <c r="S300" s="69" t="n">
        <f aca="false">S301</f>
        <v>0</v>
      </c>
      <c r="T300" s="69" t="n">
        <f aca="false">T301</f>
        <v>0</v>
      </c>
      <c r="U300" s="69" t="n">
        <f aca="false">U301</f>
        <v>0</v>
      </c>
      <c r="V300" s="69" t="n">
        <f aca="false">V301</f>
        <v>0</v>
      </c>
      <c r="W300" s="69" t="n">
        <f aca="false">W301</f>
        <v>0</v>
      </c>
      <c r="X300" s="69" t="n">
        <f aca="false">X301</f>
        <v>0</v>
      </c>
      <c r="Y300" s="69" t="n">
        <f aca="false">Y301</f>
        <v>0</v>
      </c>
      <c r="Z300" s="69" t="n">
        <f aca="false">Z301</f>
        <v>0</v>
      </c>
      <c r="AA300" s="69" t="n">
        <f aca="false">AA301</f>
        <v>0</v>
      </c>
      <c r="AB300" s="69" t="n">
        <f aca="false">AB301</f>
        <v>0</v>
      </c>
      <c r="AC300" s="69" t="n">
        <f aca="false">AC301</f>
        <v>0</v>
      </c>
      <c r="AD300" s="69" t="n">
        <f aca="false">AD301</f>
        <v>0</v>
      </c>
      <c r="AE300" s="69" t="n">
        <f aca="false">AE301</f>
        <v>0</v>
      </c>
      <c r="AF300" s="69" t="n">
        <f aca="false">AF301</f>
        <v>0</v>
      </c>
    </row>
    <row r="301" s="67" customFormat="true" ht="15" hidden="false" customHeight="false" outlineLevel="0" collapsed="false">
      <c r="A301" s="62" t="s">
        <v>90</v>
      </c>
      <c r="B301" s="63"/>
      <c r="C301" s="64" t="s">
        <v>111</v>
      </c>
      <c r="D301" s="64" t="s">
        <v>86</v>
      </c>
      <c r="E301" s="64" t="s">
        <v>88</v>
      </c>
      <c r="F301" s="64" t="s">
        <v>89</v>
      </c>
      <c r="G301" s="64" t="s">
        <v>91</v>
      </c>
      <c r="H301" s="65"/>
      <c r="I301" s="69" t="n">
        <f aca="false">I302</f>
        <v>9200</v>
      </c>
      <c r="J301" s="69" t="n">
        <f aca="false">J302</f>
        <v>-3400</v>
      </c>
      <c r="K301" s="69" t="n">
        <f aca="false">K302</f>
        <v>5800</v>
      </c>
      <c r="L301" s="69" t="n">
        <f aca="false">L302</f>
        <v>9200</v>
      </c>
      <c r="M301" s="69" t="n">
        <f aca="false">M302</f>
        <v>-3400</v>
      </c>
      <c r="N301" s="69" t="n">
        <f aca="false">N302</f>
        <v>5800</v>
      </c>
      <c r="O301" s="69" t="n">
        <f aca="false">O302</f>
        <v>0</v>
      </c>
      <c r="P301" s="69" t="n">
        <f aca="false">P302</f>
        <v>0</v>
      </c>
      <c r="Q301" s="69" t="n">
        <f aca="false">Q302</f>
        <v>0</v>
      </c>
      <c r="R301" s="69" t="n">
        <f aca="false">R302</f>
        <v>0</v>
      </c>
      <c r="S301" s="69" t="n">
        <f aca="false">S302</f>
        <v>0</v>
      </c>
      <c r="T301" s="69" t="n">
        <f aca="false">T302</f>
        <v>0</v>
      </c>
      <c r="U301" s="69" t="n">
        <f aca="false">U302</f>
        <v>0</v>
      </c>
      <c r="V301" s="69" t="n">
        <f aca="false">V302</f>
        <v>0</v>
      </c>
      <c r="W301" s="69" t="n">
        <f aca="false">W302</f>
        <v>0</v>
      </c>
      <c r="X301" s="69" t="n">
        <f aca="false">X302</f>
        <v>0</v>
      </c>
      <c r="Y301" s="69" t="n">
        <f aca="false">Y302</f>
        <v>0</v>
      </c>
      <c r="Z301" s="69" t="n">
        <f aca="false">Z302</f>
        <v>0</v>
      </c>
      <c r="AA301" s="69" t="n">
        <f aca="false">AA302</f>
        <v>0</v>
      </c>
      <c r="AB301" s="69" t="n">
        <f aca="false">AB302</f>
        <v>0</v>
      </c>
      <c r="AC301" s="69" t="n">
        <f aca="false">AC302</f>
        <v>0</v>
      </c>
      <c r="AD301" s="69" t="n">
        <f aca="false">AD302</f>
        <v>0</v>
      </c>
      <c r="AE301" s="69" t="n">
        <f aca="false">AE302</f>
        <v>0</v>
      </c>
      <c r="AF301" s="69" t="n">
        <f aca="false">AF302</f>
        <v>0</v>
      </c>
    </row>
    <row r="302" s="67" customFormat="true" ht="15" hidden="true" customHeight="false" outlineLevel="0" collapsed="false">
      <c r="A302" s="63" t="s">
        <v>65</v>
      </c>
      <c r="B302" s="63"/>
      <c r="C302" s="64" t="s">
        <v>111</v>
      </c>
      <c r="D302" s="64" t="s">
        <v>86</v>
      </c>
      <c r="E302" s="64" t="s">
        <v>88</v>
      </c>
      <c r="F302" s="64" t="s">
        <v>89</v>
      </c>
      <c r="G302" s="64" t="s">
        <v>91</v>
      </c>
      <c r="H302" s="65" t="n">
        <v>300</v>
      </c>
      <c r="I302" s="69" t="n">
        <f aca="false">SUM(I304:I304)</f>
        <v>9200</v>
      </c>
      <c r="J302" s="69" t="n">
        <f aca="false">SUM(J304:J304)</f>
        <v>-3400</v>
      </c>
      <c r="K302" s="69" t="n">
        <f aca="false">SUM(K304:K304)</f>
        <v>5800</v>
      </c>
      <c r="L302" s="69" t="n">
        <f aca="false">SUM(L304:L304)</f>
        <v>9200</v>
      </c>
      <c r="M302" s="69" t="n">
        <f aca="false">SUM(M304:M304)</f>
        <v>-3400</v>
      </c>
      <c r="N302" s="69" t="n">
        <f aca="false">SUM(N304:N304)</f>
        <v>5800</v>
      </c>
      <c r="O302" s="69" t="n">
        <f aca="false">SUM(O304:O304)</f>
        <v>0</v>
      </c>
      <c r="P302" s="69" t="n">
        <f aca="false">SUM(P304:P304)</f>
        <v>0</v>
      </c>
      <c r="Q302" s="69" t="n">
        <f aca="false">SUM(Q304:Q304)</f>
        <v>0</v>
      </c>
      <c r="R302" s="69" t="n">
        <f aca="false">SUM(R304:R304)</f>
        <v>0</v>
      </c>
      <c r="S302" s="69" t="n">
        <f aca="false">SUM(S304:S304)</f>
        <v>0</v>
      </c>
      <c r="T302" s="69" t="n">
        <f aca="false">SUM(T304:T304)</f>
        <v>0</v>
      </c>
      <c r="U302" s="69" t="n">
        <f aca="false">SUM(U304:U304)</f>
        <v>0</v>
      </c>
      <c r="V302" s="69" t="n">
        <f aca="false">SUM(V304:V304)</f>
        <v>0</v>
      </c>
      <c r="W302" s="69" t="n">
        <f aca="false">SUM(W304:W304)</f>
        <v>0</v>
      </c>
      <c r="X302" s="69" t="n">
        <f aca="false">SUM(X304:X304)</f>
        <v>0</v>
      </c>
      <c r="Y302" s="69" t="n">
        <f aca="false">SUM(Y304:Y304)</f>
        <v>0</v>
      </c>
      <c r="Z302" s="69" t="n">
        <f aca="false">SUM(Z304:Z304)</f>
        <v>0</v>
      </c>
      <c r="AA302" s="69" t="n">
        <f aca="false">SUM(AA304:AA304)</f>
        <v>0</v>
      </c>
      <c r="AB302" s="69" t="n">
        <f aca="false">SUM(AB304:AB304)</f>
        <v>0</v>
      </c>
      <c r="AC302" s="69" t="n">
        <f aca="false">SUM(AC304:AC304)</f>
        <v>0</v>
      </c>
      <c r="AD302" s="69" t="n">
        <f aca="false">SUM(AD304:AD304)</f>
        <v>0</v>
      </c>
      <c r="AE302" s="69" t="n">
        <f aca="false">SUM(AE304:AE304)</f>
        <v>0</v>
      </c>
      <c r="AF302" s="69" t="n">
        <f aca="false">SUM(AF304:AF304)</f>
        <v>0</v>
      </c>
    </row>
    <row r="303" s="67" customFormat="true" ht="15" hidden="true" customHeight="false" outlineLevel="0" collapsed="false">
      <c r="A303" s="63" t="s">
        <v>51</v>
      </c>
      <c r="B303" s="63"/>
      <c r="C303" s="64"/>
      <c r="D303" s="64"/>
      <c r="E303" s="64"/>
      <c r="F303" s="64"/>
      <c r="G303" s="64"/>
      <c r="H303" s="65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</row>
    <row r="304" s="67" customFormat="true" ht="15" hidden="true" customHeight="false" outlineLevel="0" collapsed="false">
      <c r="A304" s="68" t="s">
        <v>66</v>
      </c>
      <c r="B304" s="68"/>
      <c r="C304" s="64" t="s">
        <v>111</v>
      </c>
      <c r="D304" s="64" t="s">
        <v>86</v>
      </c>
      <c r="E304" s="64" t="s">
        <v>88</v>
      </c>
      <c r="F304" s="64" t="s">
        <v>89</v>
      </c>
      <c r="G304" s="64" t="s">
        <v>91</v>
      </c>
      <c r="H304" s="65" t="n">
        <v>310</v>
      </c>
      <c r="I304" s="69" t="n">
        <f aca="false">L304+O304+R304</f>
        <v>9200</v>
      </c>
      <c r="J304" s="69" t="n">
        <f aca="false">M304+P304+S304</f>
        <v>-3400</v>
      </c>
      <c r="K304" s="69" t="n">
        <f aca="false">N304+Q304+T304</f>
        <v>5800</v>
      </c>
      <c r="L304" s="69" t="n">
        <v>9200</v>
      </c>
      <c r="M304" s="69" t="n">
        <f aca="false">N304-L304</f>
        <v>-3400</v>
      </c>
      <c r="N304" s="69" t="n">
        <v>5800</v>
      </c>
      <c r="O304" s="69"/>
      <c r="P304" s="69"/>
      <c r="Q304" s="69"/>
      <c r="R304" s="69" t="n">
        <f aca="false">X304+AA304</f>
        <v>0</v>
      </c>
      <c r="S304" s="69" t="n">
        <f aca="false">Y304+AB304</f>
        <v>0</v>
      </c>
      <c r="T304" s="69" t="n">
        <f aca="false">Z304+AC304</f>
        <v>0</v>
      </c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</row>
    <row r="305" s="67" customFormat="true" ht="15" hidden="true" customHeight="false" outlineLevel="0" collapsed="false">
      <c r="A305" s="68"/>
      <c r="B305" s="68"/>
      <c r="C305" s="64"/>
      <c r="D305" s="64"/>
      <c r="E305" s="64"/>
      <c r="F305" s="64"/>
      <c r="G305" s="64"/>
      <c r="H305" s="65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</row>
    <row r="306" s="67" customFormat="true" ht="30" hidden="false" customHeight="false" outlineLevel="0" collapsed="false">
      <c r="A306" s="68" t="s">
        <v>70</v>
      </c>
      <c r="B306" s="68"/>
      <c r="C306" s="64" t="s">
        <v>111</v>
      </c>
      <c r="D306" s="64" t="s">
        <v>71</v>
      </c>
      <c r="E306" s="64" t="s">
        <v>45</v>
      </c>
      <c r="F306" s="64" t="s">
        <v>45</v>
      </c>
      <c r="G306" s="64"/>
      <c r="H306" s="65"/>
      <c r="I306" s="69" t="n">
        <f aca="false">I307</f>
        <v>0</v>
      </c>
      <c r="J306" s="69" t="n">
        <f aca="false">J307</f>
        <v>3200</v>
      </c>
      <c r="K306" s="69" t="n">
        <f aca="false">K307</f>
        <v>3200</v>
      </c>
      <c r="L306" s="69" t="n">
        <f aca="false">L307</f>
        <v>0</v>
      </c>
      <c r="M306" s="69" t="n">
        <f aca="false">M307</f>
        <v>3200</v>
      </c>
      <c r="N306" s="69" t="n">
        <f aca="false">N307</f>
        <v>3200</v>
      </c>
      <c r="O306" s="69" t="n">
        <f aca="false">O307</f>
        <v>0</v>
      </c>
      <c r="P306" s="69" t="n">
        <f aca="false">P307</f>
        <v>0</v>
      </c>
      <c r="Q306" s="69" t="n">
        <f aca="false">Q307</f>
        <v>0</v>
      </c>
      <c r="R306" s="69" t="n">
        <f aca="false">R307</f>
        <v>0</v>
      </c>
      <c r="S306" s="69" t="n">
        <f aca="false">S307</f>
        <v>0</v>
      </c>
      <c r="T306" s="69" t="n">
        <f aca="false">T307</f>
        <v>0</v>
      </c>
      <c r="U306" s="69" t="n">
        <f aca="false">U307</f>
        <v>0</v>
      </c>
      <c r="V306" s="69" t="n">
        <f aca="false">V307</f>
        <v>0</v>
      </c>
      <c r="W306" s="69" t="n">
        <f aca="false">W307</f>
        <v>0</v>
      </c>
      <c r="X306" s="69" t="n">
        <f aca="false">X307</f>
        <v>0</v>
      </c>
      <c r="Y306" s="69" t="n">
        <f aca="false">Y307</f>
        <v>0</v>
      </c>
      <c r="Z306" s="69" t="n">
        <f aca="false">Z307</f>
        <v>0</v>
      </c>
      <c r="AA306" s="69" t="n">
        <f aca="false">AA307</f>
        <v>0</v>
      </c>
      <c r="AB306" s="69" t="n">
        <f aca="false">AB307</f>
        <v>0</v>
      </c>
      <c r="AC306" s="69" t="n">
        <f aca="false">AC307</f>
        <v>0</v>
      </c>
      <c r="AD306" s="69"/>
      <c r="AE306" s="69"/>
      <c r="AF306" s="69"/>
    </row>
    <row r="307" s="67" customFormat="true" ht="15" hidden="false" customHeight="false" outlineLevel="0" collapsed="false">
      <c r="A307" s="62" t="s">
        <v>48</v>
      </c>
      <c r="B307" s="68"/>
      <c r="C307" s="64" t="s">
        <v>111</v>
      </c>
      <c r="D307" s="64" t="s">
        <v>71</v>
      </c>
      <c r="E307" s="64" t="s">
        <v>45</v>
      </c>
      <c r="F307" s="64" t="s">
        <v>45</v>
      </c>
      <c r="G307" s="64" t="s">
        <v>49</v>
      </c>
      <c r="H307" s="65"/>
      <c r="I307" s="69" t="n">
        <f aca="false">I308</f>
        <v>0</v>
      </c>
      <c r="J307" s="69" t="n">
        <f aca="false">J308</f>
        <v>3200</v>
      </c>
      <c r="K307" s="69" t="n">
        <f aca="false">K308</f>
        <v>3200</v>
      </c>
      <c r="L307" s="69" t="n">
        <f aca="false">L308</f>
        <v>0</v>
      </c>
      <c r="M307" s="69" t="n">
        <f aca="false">M308</f>
        <v>3200</v>
      </c>
      <c r="N307" s="69" t="n">
        <f aca="false">N308</f>
        <v>3200</v>
      </c>
      <c r="O307" s="69" t="n">
        <f aca="false">O308</f>
        <v>0</v>
      </c>
      <c r="P307" s="69" t="n">
        <f aca="false">P308</f>
        <v>0</v>
      </c>
      <c r="Q307" s="69" t="n">
        <f aca="false">Q308</f>
        <v>0</v>
      </c>
      <c r="R307" s="69" t="n">
        <f aca="false">R308</f>
        <v>0</v>
      </c>
      <c r="S307" s="69" t="n">
        <f aca="false">S308</f>
        <v>0</v>
      </c>
      <c r="T307" s="69" t="n">
        <f aca="false">T308</f>
        <v>0</v>
      </c>
      <c r="U307" s="69" t="n">
        <f aca="false">U308</f>
        <v>0</v>
      </c>
      <c r="V307" s="69" t="n">
        <f aca="false">V308</f>
        <v>0</v>
      </c>
      <c r="W307" s="69" t="n">
        <f aca="false">W308</f>
        <v>0</v>
      </c>
      <c r="X307" s="69" t="n">
        <f aca="false">X308</f>
        <v>0</v>
      </c>
      <c r="Y307" s="69" t="n">
        <f aca="false">Y308</f>
        <v>0</v>
      </c>
      <c r="Z307" s="69" t="n">
        <f aca="false">Z308</f>
        <v>0</v>
      </c>
      <c r="AA307" s="69" t="n">
        <f aca="false">AA308</f>
        <v>0</v>
      </c>
      <c r="AB307" s="69" t="n">
        <f aca="false">AB308</f>
        <v>0</v>
      </c>
      <c r="AC307" s="69" t="n">
        <f aca="false">AC308</f>
        <v>0</v>
      </c>
      <c r="AD307" s="69"/>
      <c r="AE307" s="69"/>
      <c r="AF307" s="69"/>
    </row>
    <row r="308" s="67" customFormat="true" ht="15" hidden="true" customHeight="false" outlineLevel="0" collapsed="false">
      <c r="A308" s="63" t="s">
        <v>55</v>
      </c>
      <c r="B308" s="68"/>
      <c r="C308" s="64" t="s">
        <v>111</v>
      </c>
      <c r="D308" s="64" t="s">
        <v>71</v>
      </c>
      <c r="E308" s="64" t="s">
        <v>45</v>
      </c>
      <c r="F308" s="64" t="s">
        <v>45</v>
      </c>
      <c r="G308" s="64" t="s">
        <v>49</v>
      </c>
      <c r="H308" s="65" t="n">
        <v>220</v>
      </c>
      <c r="I308" s="69" t="n">
        <f aca="false">I310+I311</f>
        <v>0</v>
      </c>
      <c r="J308" s="69" t="n">
        <f aca="false">J310+J311</f>
        <v>3200</v>
      </c>
      <c r="K308" s="69" t="n">
        <f aca="false">K310+K311</f>
        <v>3200</v>
      </c>
      <c r="L308" s="69" t="n">
        <f aca="false">L310+L311</f>
        <v>0</v>
      </c>
      <c r="M308" s="69" t="n">
        <f aca="false">M310+M311</f>
        <v>3200</v>
      </c>
      <c r="N308" s="69" t="n">
        <f aca="false">N310+N311</f>
        <v>3200</v>
      </c>
      <c r="O308" s="69" t="n">
        <f aca="false">O310+O311</f>
        <v>0</v>
      </c>
      <c r="P308" s="69" t="n">
        <f aca="false">P310+P311</f>
        <v>0</v>
      </c>
      <c r="Q308" s="69" t="n">
        <f aca="false">Q310+Q311</f>
        <v>0</v>
      </c>
      <c r="R308" s="69" t="n">
        <f aca="false">R310+R311</f>
        <v>0</v>
      </c>
      <c r="S308" s="69" t="n">
        <f aca="false">S310+S311</f>
        <v>0</v>
      </c>
      <c r="T308" s="69" t="n">
        <f aca="false">T310+T311</f>
        <v>0</v>
      </c>
      <c r="U308" s="69" t="n">
        <f aca="false">U310+U311</f>
        <v>0</v>
      </c>
      <c r="V308" s="69" t="n">
        <f aca="false">V310+V311</f>
        <v>0</v>
      </c>
      <c r="W308" s="69" t="n">
        <f aca="false">W310+W311</f>
        <v>0</v>
      </c>
      <c r="X308" s="69" t="n">
        <f aca="false">X310+X311</f>
        <v>0</v>
      </c>
      <c r="Y308" s="69" t="n">
        <f aca="false">Y310+Y311</f>
        <v>0</v>
      </c>
      <c r="Z308" s="69" t="n">
        <f aca="false">Z310+Z311</f>
        <v>0</v>
      </c>
      <c r="AA308" s="69" t="n">
        <f aca="false">AA310+AA311</f>
        <v>0</v>
      </c>
      <c r="AB308" s="69" t="n">
        <f aca="false">AB310+AB311</f>
        <v>0</v>
      </c>
      <c r="AC308" s="69" t="n">
        <f aca="false">AC310+AC311</f>
        <v>0</v>
      </c>
      <c r="AD308" s="69"/>
      <c r="AE308" s="69"/>
      <c r="AF308" s="69"/>
    </row>
    <row r="309" s="67" customFormat="true" ht="15" hidden="true" customHeight="false" outlineLevel="0" collapsed="false">
      <c r="A309" s="63" t="s">
        <v>51</v>
      </c>
      <c r="B309" s="68"/>
      <c r="C309" s="64"/>
      <c r="D309" s="64"/>
      <c r="E309" s="64"/>
      <c r="F309" s="64"/>
      <c r="G309" s="64"/>
      <c r="H309" s="65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</row>
    <row r="310" s="67" customFormat="true" ht="15" hidden="true" customHeight="false" outlineLevel="0" collapsed="false">
      <c r="A310" s="63" t="s">
        <v>92</v>
      </c>
      <c r="B310" s="68"/>
      <c r="C310" s="64" t="s">
        <v>111</v>
      </c>
      <c r="D310" s="64" t="s">
        <v>71</v>
      </c>
      <c r="E310" s="64" t="s">
        <v>45</v>
      </c>
      <c r="F310" s="64" t="s">
        <v>45</v>
      </c>
      <c r="G310" s="64" t="s">
        <v>49</v>
      </c>
      <c r="H310" s="65" t="n">
        <v>224</v>
      </c>
      <c r="I310" s="69" t="n">
        <f aca="false">L310+O310+R310</f>
        <v>0</v>
      </c>
      <c r="J310" s="69" t="n">
        <f aca="false">M310+P310+S310</f>
        <v>1700</v>
      </c>
      <c r="K310" s="69" t="n">
        <f aca="false">N310+Q310+T310</f>
        <v>1700</v>
      </c>
      <c r="L310" s="69"/>
      <c r="M310" s="69" t="n">
        <f aca="false">N310-L310</f>
        <v>1700</v>
      </c>
      <c r="N310" s="69" t="n">
        <v>1700</v>
      </c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</row>
    <row r="311" s="67" customFormat="true" ht="15" hidden="true" customHeight="false" outlineLevel="0" collapsed="false">
      <c r="A311" s="63" t="s">
        <v>93</v>
      </c>
      <c r="B311" s="68"/>
      <c r="C311" s="64" t="s">
        <v>111</v>
      </c>
      <c r="D311" s="64" t="s">
        <v>71</v>
      </c>
      <c r="E311" s="64" t="s">
        <v>45</v>
      </c>
      <c r="F311" s="64" t="s">
        <v>45</v>
      </c>
      <c r="G311" s="64" t="s">
        <v>49</v>
      </c>
      <c r="H311" s="65" t="n">
        <v>226</v>
      </c>
      <c r="I311" s="69" t="n">
        <f aca="false">L311+O311+R311</f>
        <v>0</v>
      </c>
      <c r="J311" s="69" t="n">
        <f aca="false">M311+P311+S311</f>
        <v>1500</v>
      </c>
      <c r="K311" s="69" t="n">
        <f aca="false">N311+Q311+T311</f>
        <v>1500</v>
      </c>
      <c r="L311" s="69"/>
      <c r="M311" s="69" t="n">
        <f aca="false">N311-L311</f>
        <v>1500</v>
      </c>
      <c r="N311" s="69" t="n">
        <v>1500</v>
      </c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</row>
    <row r="312" s="112" customFormat="true" ht="11.25" hidden="false" customHeight="false" outlineLevel="0" collapsed="false">
      <c r="A312" s="124"/>
      <c r="B312" s="124"/>
      <c r="C312" s="109"/>
      <c r="D312" s="109"/>
      <c r="E312" s="109"/>
      <c r="F312" s="109"/>
      <c r="G312" s="109"/>
      <c r="H312" s="110"/>
      <c r="I312" s="125"/>
      <c r="J312" s="125"/>
      <c r="K312" s="125"/>
      <c r="L312" s="125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</row>
    <row r="313" s="91" customFormat="true" ht="15" hidden="false" customHeight="false" outlineLevel="0" collapsed="false">
      <c r="A313" s="119" t="s">
        <v>112</v>
      </c>
      <c r="B313" s="57"/>
      <c r="C313" s="58" t="s">
        <v>113</v>
      </c>
      <c r="D313" s="58"/>
      <c r="E313" s="58"/>
      <c r="F313" s="58"/>
      <c r="G313" s="58"/>
      <c r="H313" s="59"/>
      <c r="I313" s="103" t="n">
        <f aca="false">I314</f>
        <v>10000</v>
      </c>
      <c r="J313" s="103" t="n">
        <f aca="false">J314</f>
        <v>-10000</v>
      </c>
      <c r="K313" s="103" t="n">
        <f aca="false">K314</f>
        <v>0</v>
      </c>
      <c r="L313" s="103" t="n">
        <f aca="false">L314</f>
        <v>10000</v>
      </c>
      <c r="M313" s="103" t="n">
        <f aca="false">M314</f>
        <v>-10000</v>
      </c>
      <c r="N313" s="103" t="n">
        <f aca="false">N314</f>
        <v>0</v>
      </c>
      <c r="O313" s="103" t="n">
        <f aca="false">O314</f>
        <v>0</v>
      </c>
      <c r="P313" s="103" t="n">
        <f aca="false">P314</f>
        <v>0</v>
      </c>
      <c r="Q313" s="103" t="n">
        <f aca="false">Q314</f>
        <v>0</v>
      </c>
      <c r="R313" s="103" t="n">
        <f aca="false">R314</f>
        <v>0</v>
      </c>
      <c r="S313" s="103" t="n">
        <f aca="false">S314</f>
        <v>0</v>
      </c>
      <c r="T313" s="103" t="n">
        <f aca="false">T314</f>
        <v>0</v>
      </c>
      <c r="U313" s="103" t="n">
        <f aca="false">U314</f>
        <v>0</v>
      </c>
      <c r="V313" s="103" t="n">
        <f aca="false">V314</f>
        <v>0</v>
      </c>
      <c r="W313" s="103" t="n">
        <f aca="false">W314</f>
        <v>0</v>
      </c>
      <c r="X313" s="103" t="n">
        <f aca="false">X314</f>
        <v>0</v>
      </c>
      <c r="Y313" s="103" t="n">
        <f aca="false">Y314</f>
        <v>0</v>
      </c>
      <c r="Z313" s="103" t="n">
        <f aca="false">Z314</f>
        <v>0</v>
      </c>
      <c r="AA313" s="103" t="n">
        <f aca="false">AA314</f>
        <v>0</v>
      </c>
      <c r="AB313" s="103" t="n">
        <f aca="false">AB314</f>
        <v>0</v>
      </c>
      <c r="AC313" s="103" t="n">
        <f aca="false">AC314</f>
        <v>0</v>
      </c>
      <c r="AD313" s="103" t="n">
        <f aca="false">AD314</f>
        <v>0</v>
      </c>
      <c r="AE313" s="103" t="n">
        <f aca="false">AE314</f>
        <v>0</v>
      </c>
      <c r="AF313" s="103" t="n">
        <f aca="false">AF314</f>
        <v>0</v>
      </c>
    </row>
    <row r="314" s="67" customFormat="true" ht="30" hidden="false" customHeight="false" outlineLevel="0" collapsed="false">
      <c r="A314" s="62" t="s">
        <v>85</v>
      </c>
      <c r="B314" s="63"/>
      <c r="C314" s="64" t="s">
        <v>113</v>
      </c>
      <c r="D314" s="64" t="s">
        <v>86</v>
      </c>
      <c r="E314" s="64" t="s">
        <v>45</v>
      </c>
      <c r="F314" s="64" t="s">
        <v>45</v>
      </c>
      <c r="G314" s="64"/>
      <c r="H314" s="65"/>
      <c r="I314" s="69" t="n">
        <f aca="false">I315</f>
        <v>10000</v>
      </c>
      <c r="J314" s="69" t="n">
        <f aca="false">J315</f>
        <v>-10000</v>
      </c>
      <c r="K314" s="69" t="n">
        <f aca="false">K315</f>
        <v>0</v>
      </c>
      <c r="L314" s="69" t="n">
        <f aca="false">L315</f>
        <v>10000</v>
      </c>
      <c r="M314" s="69" t="n">
        <f aca="false">M315</f>
        <v>-10000</v>
      </c>
      <c r="N314" s="69" t="n">
        <f aca="false">N315</f>
        <v>0</v>
      </c>
      <c r="O314" s="69" t="n">
        <f aca="false">O315</f>
        <v>0</v>
      </c>
      <c r="P314" s="69" t="n">
        <f aca="false">P315</f>
        <v>0</v>
      </c>
      <c r="Q314" s="69" t="n">
        <f aca="false">Q315</f>
        <v>0</v>
      </c>
      <c r="R314" s="69" t="n">
        <f aca="false">R315</f>
        <v>0</v>
      </c>
      <c r="S314" s="69" t="n">
        <f aca="false">S315</f>
        <v>0</v>
      </c>
      <c r="T314" s="69" t="n">
        <f aca="false">T315</f>
        <v>0</v>
      </c>
      <c r="U314" s="69" t="n">
        <f aca="false">U315</f>
        <v>0</v>
      </c>
      <c r="V314" s="69" t="n">
        <f aca="false">V315</f>
        <v>0</v>
      </c>
      <c r="W314" s="69" t="n">
        <f aca="false">W315</f>
        <v>0</v>
      </c>
      <c r="X314" s="69" t="n">
        <f aca="false">X315</f>
        <v>0</v>
      </c>
      <c r="Y314" s="69" t="n">
        <f aca="false">Y315</f>
        <v>0</v>
      </c>
      <c r="Z314" s="69" t="n">
        <f aca="false">Z315</f>
        <v>0</v>
      </c>
      <c r="AA314" s="69" t="n">
        <f aca="false">AA315</f>
        <v>0</v>
      </c>
      <c r="AB314" s="69" t="n">
        <f aca="false">AB315</f>
        <v>0</v>
      </c>
      <c r="AC314" s="69" t="n">
        <f aca="false">AC315</f>
        <v>0</v>
      </c>
      <c r="AD314" s="69" t="n">
        <f aca="false">AD315</f>
        <v>0</v>
      </c>
      <c r="AE314" s="69" t="n">
        <f aca="false">AE315</f>
        <v>0</v>
      </c>
      <c r="AF314" s="69" t="n">
        <f aca="false">AF315</f>
        <v>0</v>
      </c>
    </row>
    <row r="315" s="67" customFormat="true" ht="30" hidden="false" customHeight="false" outlineLevel="0" collapsed="false">
      <c r="A315" s="62" t="s">
        <v>87</v>
      </c>
      <c r="B315" s="63"/>
      <c r="C315" s="64" t="s">
        <v>113</v>
      </c>
      <c r="D315" s="64" t="s">
        <v>86</v>
      </c>
      <c r="E315" s="64" t="s">
        <v>88</v>
      </c>
      <c r="F315" s="64" t="s">
        <v>89</v>
      </c>
      <c r="G315" s="64"/>
      <c r="H315" s="65"/>
      <c r="I315" s="69" t="n">
        <f aca="false">I316</f>
        <v>10000</v>
      </c>
      <c r="J315" s="69" t="n">
        <f aca="false">J316</f>
        <v>-10000</v>
      </c>
      <c r="K315" s="69" t="n">
        <f aca="false">K316</f>
        <v>0</v>
      </c>
      <c r="L315" s="69" t="n">
        <f aca="false">L316</f>
        <v>10000</v>
      </c>
      <c r="M315" s="69" t="n">
        <f aca="false">M316</f>
        <v>-10000</v>
      </c>
      <c r="N315" s="69" t="n">
        <f aca="false">N316</f>
        <v>0</v>
      </c>
      <c r="O315" s="69" t="n">
        <f aca="false">O316</f>
        <v>0</v>
      </c>
      <c r="P315" s="69" t="n">
        <f aca="false">P316</f>
        <v>0</v>
      </c>
      <c r="Q315" s="69" t="n">
        <f aca="false">Q316</f>
        <v>0</v>
      </c>
      <c r="R315" s="69" t="n">
        <f aca="false">R316</f>
        <v>0</v>
      </c>
      <c r="S315" s="69" t="n">
        <f aca="false">S316</f>
        <v>0</v>
      </c>
      <c r="T315" s="69" t="n">
        <f aca="false">T316</f>
        <v>0</v>
      </c>
      <c r="U315" s="69" t="n">
        <f aca="false">U316</f>
        <v>0</v>
      </c>
      <c r="V315" s="69" t="n">
        <f aca="false">V316</f>
        <v>0</v>
      </c>
      <c r="W315" s="69" t="n">
        <f aca="false">W316</f>
        <v>0</v>
      </c>
      <c r="X315" s="69" t="n">
        <f aca="false">X316</f>
        <v>0</v>
      </c>
      <c r="Y315" s="69" t="n">
        <f aca="false">Y316</f>
        <v>0</v>
      </c>
      <c r="Z315" s="69" t="n">
        <f aca="false">Z316</f>
        <v>0</v>
      </c>
      <c r="AA315" s="69" t="n">
        <f aca="false">AA316</f>
        <v>0</v>
      </c>
      <c r="AB315" s="69" t="n">
        <f aca="false">AB316</f>
        <v>0</v>
      </c>
      <c r="AC315" s="69" t="n">
        <f aca="false">AC316</f>
        <v>0</v>
      </c>
      <c r="AD315" s="69" t="n">
        <f aca="false">AD316</f>
        <v>0</v>
      </c>
      <c r="AE315" s="69" t="n">
        <f aca="false">AE316</f>
        <v>0</v>
      </c>
      <c r="AF315" s="69" t="n">
        <f aca="false">AF316</f>
        <v>0</v>
      </c>
    </row>
    <row r="316" s="67" customFormat="true" ht="15" hidden="false" customHeight="false" outlineLevel="0" collapsed="false">
      <c r="A316" s="62" t="s">
        <v>90</v>
      </c>
      <c r="B316" s="63"/>
      <c r="C316" s="64" t="s">
        <v>113</v>
      </c>
      <c r="D316" s="64" t="s">
        <v>86</v>
      </c>
      <c r="E316" s="64" t="s">
        <v>88</v>
      </c>
      <c r="F316" s="64" t="s">
        <v>89</v>
      </c>
      <c r="G316" s="64" t="s">
        <v>91</v>
      </c>
      <c r="H316" s="65"/>
      <c r="I316" s="69" t="n">
        <f aca="false">I317</f>
        <v>10000</v>
      </c>
      <c r="J316" s="69" t="n">
        <f aca="false">J317</f>
        <v>-10000</v>
      </c>
      <c r="K316" s="69" t="n">
        <f aca="false">K317</f>
        <v>0</v>
      </c>
      <c r="L316" s="69" t="n">
        <f aca="false">L317</f>
        <v>10000</v>
      </c>
      <c r="M316" s="69" t="n">
        <f aca="false">M317</f>
        <v>-10000</v>
      </c>
      <c r="N316" s="69" t="n">
        <f aca="false">N317</f>
        <v>0</v>
      </c>
      <c r="O316" s="69" t="n">
        <f aca="false">O317</f>
        <v>0</v>
      </c>
      <c r="P316" s="69" t="n">
        <f aca="false">P317</f>
        <v>0</v>
      </c>
      <c r="Q316" s="69" t="n">
        <f aca="false">Q317</f>
        <v>0</v>
      </c>
      <c r="R316" s="69" t="n">
        <f aca="false">R317</f>
        <v>0</v>
      </c>
      <c r="S316" s="69" t="n">
        <f aca="false">S317</f>
        <v>0</v>
      </c>
      <c r="T316" s="69" t="n">
        <f aca="false">T317</f>
        <v>0</v>
      </c>
      <c r="U316" s="69" t="n">
        <f aca="false">U317</f>
        <v>0</v>
      </c>
      <c r="V316" s="69" t="n">
        <f aca="false">V317</f>
        <v>0</v>
      </c>
      <c r="W316" s="69" t="n">
        <f aca="false">W317</f>
        <v>0</v>
      </c>
      <c r="X316" s="69" t="n">
        <f aca="false">X317</f>
        <v>0</v>
      </c>
      <c r="Y316" s="69" t="n">
        <f aca="false">Y317</f>
        <v>0</v>
      </c>
      <c r="Z316" s="69" t="n">
        <f aca="false">Z317</f>
        <v>0</v>
      </c>
      <c r="AA316" s="69" t="n">
        <f aca="false">AA317</f>
        <v>0</v>
      </c>
      <c r="AB316" s="69" t="n">
        <f aca="false">AB317</f>
        <v>0</v>
      </c>
      <c r="AC316" s="69" t="n">
        <f aca="false">AC317</f>
        <v>0</v>
      </c>
      <c r="AD316" s="69" t="n">
        <f aca="false">AD317</f>
        <v>0</v>
      </c>
      <c r="AE316" s="69" t="n">
        <f aca="false">AE317</f>
        <v>0</v>
      </c>
      <c r="AF316" s="69" t="n">
        <f aca="false">AF317</f>
        <v>0</v>
      </c>
    </row>
    <row r="317" s="67" customFormat="true" ht="15" hidden="true" customHeight="false" outlineLevel="0" collapsed="false">
      <c r="A317" s="63" t="s">
        <v>65</v>
      </c>
      <c r="B317" s="63"/>
      <c r="C317" s="64" t="s">
        <v>113</v>
      </c>
      <c r="D317" s="64" t="s">
        <v>86</v>
      </c>
      <c r="E317" s="64" t="s">
        <v>88</v>
      </c>
      <c r="F317" s="64" t="s">
        <v>89</v>
      </c>
      <c r="G317" s="64" t="s">
        <v>91</v>
      </c>
      <c r="H317" s="65" t="n">
        <v>300</v>
      </c>
      <c r="I317" s="69" t="n">
        <f aca="false">SUM(I319:I319)</f>
        <v>10000</v>
      </c>
      <c r="J317" s="69" t="n">
        <f aca="false">SUM(J319:J319)</f>
        <v>-10000</v>
      </c>
      <c r="K317" s="69" t="n">
        <f aca="false">SUM(K319:K319)</f>
        <v>0</v>
      </c>
      <c r="L317" s="69" t="n">
        <f aca="false">SUM(L319:L319)</f>
        <v>10000</v>
      </c>
      <c r="M317" s="69" t="n">
        <f aca="false">SUM(M319:M319)</f>
        <v>-10000</v>
      </c>
      <c r="N317" s="69" t="n">
        <f aca="false">SUM(N319:N319)</f>
        <v>0</v>
      </c>
      <c r="O317" s="69" t="n">
        <f aca="false">SUM(O319:O319)</f>
        <v>0</v>
      </c>
      <c r="P317" s="69" t="n">
        <f aca="false">SUM(P319:P319)</f>
        <v>0</v>
      </c>
      <c r="Q317" s="69" t="n">
        <f aca="false">SUM(Q319:Q319)</f>
        <v>0</v>
      </c>
      <c r="R317" s="69" t="n">
        <f aca="false">SUM(R319:R319)</f>
        <v>0</v>
      </c>
      <c r="S317" s="69" t="n">
        <f aca="false">SUM(S319:S319)</f>
        <v>0</v>
      </c>
      <c r="T317" s="69" t="n">
        <f aca="false">SUM(T319:T319)</f>
        <v>0</v>
      </c>
      <c r="U317" s="69" t="n">
        <f aca="false">SUM(U319:U319)</f>
        <v>0</v>
      </c>
      <c r="V317" s="69" t="n">
        <f aca="false">SUM(V319:V319)</f>
        <v>0</v>
      </c>
      <c r="W317" s="69" t="n">
        <f aca="false">SUM(W319:W319)</f>
        <v>0</v>
      </c>
      <c r="X317" s="69" t="n">
        <f aca="false">SUM(X319:X319)</f>
        <v>0</v>
      </c>
      <c r="Y317" s="69" t="n">
        <f aca="false">SUM(Y319:Y319)</f>
        <v>0</v>
      </c>
      <c r="Z317" s="69" t="n">
        <f aca="false">SUM(Z319:Z319)</f>
        <v>0</v>
      </c>
      <c r="AA317" s="69" t="n">
        <f aca="false">SUM(AA319:AA319)</f>
        <v>0</v>
      </c>
      <c r="AB317" s="69" t="n">
        <f aca="false">SUM(AB319:AB319)</f>
        <v>0</v>
      </c>
      <c r="AC317" s="69" t="n">
        <f aca="false">SUM(AC319:AC319)</f>
        <v>0</v>
      </c>
      <c r="AD317" s="69" t="n">
        <f aca="false">SUM(AD319:AD319)</f>
        <v>0</v>
      </c>
      <c r="AE317" s="69" t="n">
        <f aca="false">SUM(AE319:AE319)</f>
        <v>0</v>
      </c>
      <c r="AF317" s="69" t="n">
        <f aca="false">SUM(AF319:AF319)</f>
        <v>0</v>
      </c>
    </row>
    <row r="318" s="67" customFormat="true" ht="15" hidden="true" customHeight="false" outlineLevel="0" collapsed="false">
      <c r="A318" s="63" t="s">
        <v>51</v>
      </c>
      <c r="B318" s="63"/>
      <c r="C318" s="64"/>
      <c r="D318" s="64"/>
      <c r="E318" s="64"/>
      <c r="F318" s="64"/>
      <c r="G318" s="64"/>
      <c r="H318" s="65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</row>
    <row r="319" s="67" customFormat="true" ht="15" hidden="true" customHeight="false" outlineLevel="0" collapsed="false">
      <c r="A319" s="68" t="s">
        <v>66</v>
      </c>
      <c r="B319" s="68"/>
      <c r="C319" s="64" t="s">
        <v>113</v>
      </c>
      <c r="D319" s="64" t="s">
        <v>86</v>
      </c>
      <c r="E319" s="64" t="s">
        <v>88</v>
      </c>
      <c r="F319" s="64" t="s">
        <v>89</v>
      </c>
      <c r="G319" s="64" t="s">
        <v>91</v>
      </c>
      <c r="H319" s="65" t="n">
        <v>310</v>
      </c>
      <c r="I319" s="69" t="n">
        <f aca="false">L319+O319+R319</f>
        <v>10000</v>
      </c>
      <c r="J319" s="69" t="n">
        <f aca="false">M319+P319+S319</f>
        <v>-10000</v>
      </c>
      <c r="K319" s="69" t="n">
        <f aca="false">N319+Q319+T319</f>
        <v>0</v>
      </c>
      <c r="L319" s="69" t="n">
        <v>10000</v>
      </c>
      <c r="M319" s="69" t="n">
        <f aca="false">N319-L319</f>
        <v>-10000</v>
      </c>
      <c r="N319" s="69"/>
      <c r="O319" s="69"/>
      <c r="P319" s="69"/>
      <c r="Q319" s="69"/>
      <c r="R319" s="69" t="n">
        <f aca="false">X319+AA319</f>
        <v>0</v>
      </c>
      <c r="S319" s="69" t="n">
        <f aca="false">Y319+AB319</f>
        <v>0</v>
      </c>
      <c r="T319" s="69" t="n">
        <f aca="false">Z319+AC319</f>
        <v>0</v>
      </c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</row>
    <row r="320" s="112" customFormat="true" ht="11.25" hidden="false" customHeight="false" outlineLevel="0" collapsed="false">
      <c r="A320" s="108"/>
      <c r="B320" s="124"/>
      <c r="C320" s="109"/>
      <c r="D320" s="109"/>
      <c r="E320" s="109"/>
      <c r="F320" s="109"/>
      <c r="G320" s="109"/>
      <c r="H320" s="110"/>
      <c r="I320" s="125"/>
      <c r="J320" s="125"/>
      <c r="K320" s="125"/>
      <c r="L320" s="125"/>
      <c r="M320" s="125"/>
      <c r="N320" s="125"/>
      <c r="O320" s="125"/>
      <c r="P320" s="125"/>
      <c r="Q320" s="125"/>
      <c r="R320" s="125"/>
      <c r="S320" s="125"/>
      <c r="T320" s="125"/>
      <c r="U320" s="125"/>
      <c r="V320" s="125"/>
      <c r="W320" s="125"/>
      <c r="X320" s="125"/>
      <c r="Y320" s="125"/>
      <c r="Z320" s="125"/>
      <c r="AA320" s="125"/>
      <c r="AB320" s="125"/>
      <c r="AC320" s="125"/>
      <c r="AD320" s="116"/>
      <c r="AE320" s="116"/>
      <c r="AF320" s="116"/>
    </row>
    <row r="321" s="91" customFormat="true" ht="15" hidden="false" customHeight="false" outlineLevel="0" collapsed="false">
      <c r="A321" s="126" t="s">
        <v>114</v>
      </c>
      <c r="B321" s="57"/>
      <c r="C321" s="58" t="s">
        <v>115</v>
      </c>
      <c r="D321" s="58"/>
      <c r="E321" s="58"/>
      <c r="F321" s="58"/>
      <c r="G321" s="58"/>
      <c r="H321" s="59"/>
      <c r="I321" s="103" t="n">
        <f aca="false">I322+I336+I329</f>
        <v>41137</v>
      </c>
      <c r="J321" s="103" t="n">
        <f aca="false">J322+J336+J329</f>
        <v>12800</v>
      </c>
      <c r="K321" s="103" t="n">
        <f aca="false">K322+K336+K329</f>
        <v>53937</v>
      </c>
      <c r="L321" s="103" t="n">
        <f aca="false">L322+L336+L329</f>
        <v>41137</v>
      </c>
      <c r="M321" s="103" t="n">
        <f aca="false">M322+M336+M329</f>
        <v>2800</v>
      </c>
      <c r="N321" s="103" t="n">
        <f aca="false">N322+N336+N329</f>
        <v>43937</v>
      </c>
      <c r="O321" s="103" t="n">
        <f aca="false">O322+O336+O329</f>
        <v>0</v>
      </c>
      <c r="P321" s="103" t="n">
        <f aca="false">P322+P336+P329</f>
        <v>0</v>
      </c>
      <c r="Q321" s="103" t="n">
        <f aca="false">Q322+Q336+Q329</f>
        <v>0</v>
      </c>
      <c r="R321" s="103" t="n">
        <f aca="false">R322+R336+R329</f>
        <v>0</v>
      </c>
      <c r="S321" s="103" t="n">
        <f aca="false">S322+S336+S329</f>
        <v>10000</v>
      </c>
      <c r="T321" s="103" t="n">
        <f aca="false">T322+T336+T329</f>
        <v>10000</v>
      </c>
      <c r="U321" s="103" t="n">
        <f aca="false">U322+U336+U329</f>
        <v>0</v>
      </c>
      <c r="V321" s="103" t="n">
        <f aca="false">V322+V336+V329</f>
        <v>0</v>
      </c>
      <c r="W321" s="103" t="n">
        <f aca="false">W322+W336+W329</f>
        <v>0</v>
      </c>
      <c r="X321" s="103" t="n">
        <f aca="false">X322+X336+X329</f>
        <v>0</v>
      </c>
      <c r="Y321" s="103" t="n">
        <f aca="false">Y322+Y336+Y329</f>
        <v>0</v>
      </c>
      <c r="Z321" s="103" t="n">
        <f aca="false">Z322+Z336+Z329</f>
        <v>0</v>
      </c>
      <c r="AA321" s="103" t="n">
        <f aca="false">AA322+AA336+AA329</f>
        <v>0</v>
      </c>
      <c r="AB321" s="103" t="n">
        <f aca="false">AB322+AB336+AB329</f>
        <v>10000</v>
      </c>
      <c r="AC321" s="103" t="n">
        <f aca="false">AC322+AC336+AC329</f>
        <v>10000</v>
      </c>
      <c r="AD321" s="103" t="n">
        <f aca="false">AD322+AD336</f>
        <v>0</v>
      </c>
      <c r="AE321" s="103" t="n">
        <f aca="false">AE322+AE336</f>
        <v>0</v>
      </c>
      <c r="AF321" s="103" t="n">
        <f aca="false">AF322+AF336</f>
        <v>0</v>
      </c>
    </row>
    <row r="322" s="67" customFormat="true" ht="30" hidden="false" customHeight="false" outlineLevel="0" collapsed="false">
      <c r="A322" s="62" t="s">
        <v>85</v>
      </c>
      <c r="B322" s="63"/>
      <c r="C322" s="64" t="s">
        <v>115</v>
      </c>
      <c r="D322" s="64" t="s">
        <v>86</v>
      </c>
      <c r="E322" s="64" t="s">
        <v>45</v>
      </c>
      <c r="F322" s="64" t="s">
        <v>45</v>
      </c>
      <c r="G322" s="64"/>
      <c r="H322" s="65"/>
      <c r="I322" s="69" t="n">
        <f aca="false">I323</f>
        <v>41137</v>
      </c>
      <c r="J322" s="69" t="n">
        <f aca="false">J323</f>
        <v>-10000</v>
      </c>
      <c r="K322" s="69" t="n">
        <f aca="false">K323</f>
        <v>31137</v>
      </c>
      <c r="L322" s="69" t="n">
        <f aca="false">L323</f>
        <v>41137</v>
      </c>
      <c r="M322" s="69" t="n">
        <f aca="false">M323</f>
        <v>-10000</v>
      </c>
      <c r="N322" s="69" t="n">
        <f aca="false">N323</f>
        <v>31137</v>
      </c>
      <c r="O322" s="69" t="n">
        <f aca="false">O323</f>
        <v>0</v>
      </c>
      <c r="P322" s="69" t="n">
        <f aca="false">P323</f>
        <v>0</v>
      </c>
      <c r="Q322" s="69" t="n">
        <f aca="false">Q323</f>
        <v>0</v>
      </c>
      <c r="R322" s="69" t="n">
        <f aca="false">R323</f>
        <v>0</v>
      </c>
      <c r="S322" s="69" t="n">
        <f aca="false">S323</f>
        <v>0</v>
      </c>
      <c r="T322" s="69" t="n">
        <f aca="false">T323</f>
        <v>0</v>
      </c>
      <c r="U322" s="69" t="n">
        <f aca="false">U323</f>
        <v>0</v>
      </c>
      <c r="V322" s="69" t="n">
        <f aca="false">V323</f>
        <v>0</v>
      </c>
      <c r="W322" s="69" t="n">
        <f aca="false">W323</f>
        <v>0</v>
      </c>
      <c r="X322" s="69" t="n">
        <f aca="false">X323</f>
        <v>0</v>
      </c>
      <c r="Y322" s="69" t="n">
        <f aca="false">Y323</f>
        <v>0</v>
      </c>
      <c r="Z322" s="69" t="n">
        <f aca="false">Z323</f>
        <v>0</v>
      </c>
      <c r="AA322" s="69" t="n">
        <f aca="false">AA323</f>
        <v>0</v>
      </c>
      <c r="AB322" s="69" t="n">
        <f aca="false">AB323</f>
        <v>0</v>
      </c>
      <c r="AC322" s="69" t="n">
        <f aca="false">AC323</f>
        <v>0</v>
      </c>
      <c r="AD322" s="69" t="n">
        <f aca="false">AD323</f>
        <v>0</v>
      </c>
      <c r="AE322" s="69" t="n">
        <f aca="false">AE323</f>
        <v>0</v>
      </c>
      <c r="AF322" s="69" t="n">
        <f aca="false">AF323</f>
        <v>0</v>
      </c>
    </row>
    <row r="323" s="67" customFormat="true" ht="30" hidden="false" customHeight="false" outlineLevel="0" collapsed="false">
      <c r="A323" s="62" t="s">
        <v>87</v>
      </c>
      <c r="B323" s="63"/>
      <c r="C323" s="64" t="s">
        <v>115</v>
      </c>
      <c r="D323" s="64" t="s">
        <v>86</v>
      </c>
      <c r="E323" s="64" t="s">
        <v>88</v>
      </c>
      <c r="F323" s="64" t="s">
        <v>89</v>
      </c>
      <c r="G323" s="64"/>
      <c r="H323" s="65"/>
      <c r="I323" s="69" t="n">
        <f aca="false">I324</f>
        <v>41137</v>
      </c>
      <c r="J323" s="69" t="n">
        <f aca="false">J324</f>
        <v>-10000</v>
      </c>
      <c r="K323" s="69" t="n">
        <f aca="false">K324</f>
        <v>31137</v>
      </c>
      <c r="L323" s="69" t="n">
        <f aca="false">L324</f>
        <v>41137</v>
      </c>
      <c r="M323" s="69" t="n">
        <f aca="false">M324</f>
        <v>-10000</v>
      </c>
      <c r="N323" s="69" t="n">
        <f aca="false">N324</f>
        <v>31137</v>
      </c>
      <c r="O323" s="69" t="n">
        <f aca="false">O324</f>
        <v>0</v>
      </c>
      <c r="P323" s="69" t="n">
        <f aca="false">P324</f>
        <v>0</v>
      </c>
      <c r="Q323" s="69" t="n">
        <f aca="false">Q324</f>
        <v>0</v>
      </c>
      <c r="R323" s="69" t="n">
        <f aca="false">R324</f>
        <v>0</v>
      </c>
      <c r="S323" s="69" t="n">
        <f aca="false">S324</f>
        <v>0</v>
      </c>
      <c r="T323" s="69" t="n">
        <f aca="false">T324</f>
        <v>0</v>
      </c>
      <c r="U323" s="69" t="n">
        <f aca="false">U324</f>
        <v>0</v>
      </c>
      <c r="V323" s="69" t="n">
        <f aca="false">V324</f>
        <v>0</v>
      </c>
      <c r="W323" s="69" t="n">
        <f aca="false">W324</f>
        <v>0</v>
      </c>
      <c r="X323" s="69" t="n">
        <f aca="false">X324</f>
        <v>0</v>
      </c>
      <c r="Y323" s="69" t="n">
        <f aca="false">Y324</f>
        <v>0</v>
      </c>
      <c r="Z323" s="69" t="n">
        <f aca="false">Z324</f>
        <v>0</v>
      </c>
      <c r="AA323" s="69" t="n">
        <f aca="false">AA324</f>
        <v>0</v>
      </c>
      <c r="AB323" s="69" t="n">
        <f aca="false">AB324</f>
        <v>0</v>
      </c>
      <c r="AC323" s="69" t="n">
        <f aca="false">AC324</f>
        <v>0</v>
      </c>
      <c r="AD323" s="69" t="n">
        <f aca="false">AD324</f>
        <v>0</v>
      </c>
      <c r="AE323" s="69" t="n">
        <f aca="false">AE324</f>
        <v>0</v>
      </c>
      <c r="AF323" s="69" t="n">
        <f aca="false">AF324</f>
        <v>0</v>
      </c>
    </row>
    <row r="324" s="67" customFormat="true" ht="15" hidden="false" customHeight="false" outlineLevel="0" collapsed="false">
      <c r="A324" s="62" t="s">
        <v>90</v>
      </c>
      <c r="B324" s="63"/>
      <c r="C324" s="64" t="s">
        <v>115</v>
      </c>
      <c r="D324" s="64" t="s">
        <v>86</v>
      </c>
      <c r="E324" s="64" t="s">
        <v>88</v>
      </c>
      <c r="F324" s="64" t="s">
        <v>89</v>
      </c>
      <c r="G324" s="64" t="s">
        <v>91</v>
      </c>
      <c r="H324" s="65"/>
      <c r="I324" s="69" t="n">
        <f aca="false">I325</f>
        <v>41137</v>
      </c>
      <c r="J324" s="69" t="n">
        <f aca="false">J325</f>
        <v>-10000</v>
      </c>
      <c r="K324" s="69" t="n">
        <f aca="false">K325</f>
        <v>31137</v>
      </c>
      <c r="L324" s="69" t="n">
        <f aca="false">L325</f>
        <v>41137</v>
      </c>
      <c r="M324" s="69" t="n">
        <f aca="false">M325</f>
        <v>-10000</v>
      </c>
      <c r="N324" s="69" t="n">
        <f aca="false">N325</f>
        <v>31137</v>
      </c>
      <c r="O324" s="69" t="n">
        <f aca="false">O325</f>
        <v>0</v>
      </c>
      <c r="P324" s="69" t="n">
        <f aca="false">P325</f>
        <v>0</v>
      </c>
      <c r="Q324" s="69" t="n">
        <f aca="false">Q325</f>
        <v>0</v>
      </c>
      <c r="R324" s="69" t="n">
        <f aca="false">R325</f>
        <v>0</v>
      </c>
      <c r="S324" s="69" t="n">
        <f aca="false">S325</f>
        <v>0</v>
      </c>
      <c r="T324" s="69" t="n">
        <f aca="false">T325</f>
        <v>0</v>
      </c>
      <c r="U324" s="69" t="n">
        <f aca="false">U325</f>
        <v>0</v>
      </c>
      <c r="V324" s="69" t="n">
        <f aca="false">V325</f>
        <v>0</v>
      </c>
      <c r="W324" s="69" t="n">
        <f aca="false">W325</f>
        <v>0</v>
      </c>
      <c r="X324" s="69" t="n">
        <f aca="false">X325</f>
        <v>0</v>
      </c>
      <c r="Y324" s="69" t="n">
        <f aca="false">Y325</f>
        <v>0</v>
      </c>
      <c r="Z324" s="69" t="n">
        <f aca="false">Z325</f>
        <v>0</v>
      </c>
      <c r="AA324" s="69" t="n">
        <f aca="false">AA325</f>
        <v>0</v>
      </c>
      <c r="AB324" s="69" t="n">
        <f aca="false">AB325</f>
        <v>0</v>
      </c>
      <c r="AC324" s="69" t="n">
        <f aca="false">AC325</f>
        <v>0</v>
      </c>
      <c r="AD324" s="69" t="n">
        <f aca="false">AD325</f>
        <v>0</v>
      </c>
      <c r="AE324" s="69" t="n">
        <f aca="false">AE325</f>
        <v>0</v>
      </c>
      <c r="AF324" s="69" t="n">
        <f aca="false">AF325</f>
        <v>0</v>
      </c>
    </row>
    <row r="325" s="67" customFormat="true" ht="15" hidden="true" customHeight="false" outlineLevel="0" collapsed="false">
      <c r="A325" s="63" t="s">
        <v>65</v>
      </c>
      <c r="B325" s="63"/>
      <c r="C325" s="64" t="s">
        <v>115</v>
      </c>
      <c r="D325" s="64" t="s">
        <v>86</v>
      </c>
      <c r="E325" s="64" t="s">
        <v>88</v>
      </c>
      <c r="F325" s="64" t="s">
        <v>89</v>
      </c>
      <c r="G325" s="64" t="s">
        <v>91</v>
      </c>
      <c r="H325" s="65" t="n">
        <v>300</v>
      </c>
      <c r="I325" s="69" t="n">
        <f aca="false">SUM(I327:I327)</f>
        <v>41137</v>
      </c>
      <c r="J325" s="69" t="n">
        <f aca="false">SUM(J327:J327)</f>
        <v>-10000</v>
      </c>
      <c r="K325" s="69" t="n">
        <f aca="false">SUM(K327:K327)</f>
        <v>31137</v>
      </c>
      <c r="L325" s="69" t="n">
        <f aca="false">SUM(L327:L327)</f>
        <v>41137</v>
      </c>
      <c r="M325" s="69" t="n">
        <f aca="false">SUM(M327:M327)</f>
        <v>-10000</v>
      </c>
      <c r="N325" s="69" t="n">
        <f aca="false">SUM(N327:N327)</f>
        <v>31137</v>
      </c>
      <c r="O325" s="69" t="n">
        <f aca="false">SUM(O327:O327)</f>
        <v>0</v>
      </c>
      <c r="P325" s="69" t="n">
        <f aca="false">SUM(P327:P327)</f>
        <v>0</v>
      </c>
      <c r="Q325" s="69" t="n">
        <f aca="false">SUM(Q327:Q327)</f>
        <v>0</v>
      </c>
      <c r="R325" s="69" t="n">
        <f aca="false">SUM(R327:R327)</f>
        <v>0</v>
      </c>
      <c r="S325" s="69" t="n">
        <f aca="false">SUM(S327:S327)</f>
        <v>0</v>
      </c>
      <c r="T325" s="69" t="n">
        <f aca="false">SUM(T327:T327)</f>
        <v>0</v>
      </c>
      <c r="U325" s="69" t="n">
        <f aca="false">SUM(U327:U327)</f>
        <v>0</v>
      </c>
      <c r="V325" s="69" t="n">
        <f aca="false">SUM(V327:V327)</f>
        <v>0</v>
      </c>
      <c r="W325" s="69" t="n">
        <f aca="false">SUM(W327:W327)</f>
        <v>0</v>
      </c>
      <c r="X325" s="69" t="n">
        <f aca="false">SUM(X327:X327)</f>
        <v>0</v>
      </c>
      <c r="Y325" s="69" t="n">
        <f aca="false">SUM(Y327:Y327)</f>
        <v>0</v>
      </c>
      <c r="Z325" s="69" t="n">
        <f aca="false">SUM(Z327:Z327)</f>
        <v>0</v>
      </c>
      <c r="AA325" s="69" t="n">
        <f aca="false">SUM(AA327:AA327)</f>
        <v>0</v>
      </c>
      <c r="AB325" s="69" t="n">
        <f aca="false">SUM(AB327:AB327)</f>
        <v>0</v>
      </c>
      <c r="AC325" s="69" t="n">
        <f aca="false">SUM(AC327:AC327)</f>
        <v>0</v>
      </c>
      <c r="AD325" s="69" t="n">
        <f aca="false">SUM(AD327:AD327)</f>
        <v>0</v>
      </c>
      <c r="AE325" s="69" t="n">
        <f aca="false">SUM(AE327:AE327)</f>
        <v>0</v>
      </c>
      <c r="AF325" s="69" t="n">
        <f aca="false">SUM(AF327:AF327)</f>
        <v>0</v>
      </c>
    </row>
    <row r="326" s="67" customFormat="true" ht="15" hidden="true" customHeight="false" outlineLevel="0" collapsed="false">
      <c r="A326" s="63" t="s">
        <v>51</v>
      </c>
      <c r="B326" s="63"/>
      <c r="C326" s="64"/>
      <c r="D326" s="64"/>
      <c r="E326" s="64"/>
      <c r="F326" s="64"/>
      <c r="G326" s="64"/>
      <c r="H326" s="65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</row>
    <row r="327" s="67" customFormat="true" ht="15" hidden="true" customHeight="false" outlineLevel="0" collapsed="false">
      <c r="A327" s="68" t="s">
        <v>66</v>
      </c>
      <c r="B327" s="68"/>
      <c r="C327" s="64" t="s">
        <v>115</v>
      </c>
      <c r="D327" s="64" t="s">
        <v>86</v>
      </c>
      <c r="E327" s="64" t="s">
        <v>88</v>
      </c>
      <c r="F327" s="64" t="s">
        <v>89</v>
      </c>
      <c r="G327" s="64" t="s">
        <v>91</v>
      </c>
      <c r="H327" s="65" t="n">
        <v>310</v>
      </c>
      <c r="I327" s="69" t="n">
        <f aca="false">L327+O327+R327</f>
        <v>41137</v>
      </c>
      <c r="J327" s="69" t="n">
        <f aca="false">M327+P327+S327</f>
        <v>-10000</v>
      </c>
      <c r="K327" s="69" t="n">
        <f aca="false">N327+Q327+T327</f>
        <v>31137</v>
      </c>
      <c r="L327" s="69" t="n">
        <v>41137</v>
      </c>
      <c r="M327" s="69" t="n">
        <f aca="false">N327-L327</f>
        <v>-10000</v>
      </c>
      <c r="N327" s="69" t="n">
        <v>31137</v>
      </c>
      <c r="O327" s="69"/>
      <c r="P327" s="69"/>
      <c r="Q327" s="69"/>
      <c r="R327" s="69" t="n">
        <f aca="false">X327+AA327</f>
        <v>0</v>
      </c>
      <c r="S327" s="69" t="n">
        <f aca="false">Y327+AB327</f>
        <v>0</v>
      </c>
      <c r="T327" s="69" t="n">
        <f aca="false">Z327+AC327</f>
        <v>0</v>
      </c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</row>
    <row r="328" s="67" customFormat="true" ht="15" hidden="true" customHeight="false" outlineLevel="0" collapsed="false">
      <c r="A328" s="68"/>
      <c r="B328" s="68"/>
      <c r="C328" s="64"/>
      <c r="D328" s="64"/>
      <c r="E328" s="64"/>
      <c r="F328" s="64"/>
      <c r="G328" s="64"/>
      <c r="H328" s="65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</row>
    <row r="329" s="67" customFormat="true" ht="30" hidden="false" customHeight="false" outlineLevel="0" collapsed="false">
      <c r="A329" s="68" t="s">
        <v>70</v>
      </c>
      <c r="B329" s="68"/>
      <c r="C329" s="64" t="s">
        <v>115</v>
      </c>
      <c r="D329" s="64" t="s">
        <v>71</v>
      </c>
      <c r="E329" s="64" t="s">
        <v>45</v>
      </c>
      <c r="F329" s="64" t="s">
        <v>45</v>
      </c>
      <c r="G329" s="64"/>
      <c r="H329" s="65"/>
      <c r="I329" s="66" t="n">
        <f aca="false">I330</f>
        <v>0</v>
      </c>
      <c r="J329" s="66" t="n">
        <f aca="false">J330</f>
        <v>12800</v>
      </c>
      <c r="K329" s="66" t="n">
        <f aca="false">K330</f>
        <v>12800</v>
      </c>
      <c r="L329" s="66" t="n">
        <f aca="false">L330</f>
        <v>0</v>
      </c>
      <c r="M329" s="66" t="n">
        <f aca="false">M330</f>
        <v>12800</v>
      </c>
      <c r="N329" s="66" t="n">
        <f aca="false">N330</f>
        <v>12800</v>
      </c>
      <c r="O329" s="66" t="n">
        <f aca="false">O330</f>
        <v>0</v>
      </c>
      <c r="P329" s="66" t="n">
        <f aca="false">P330</f>
        <v>0</v>
      </c>
      <c r="Q329" s="66" t="n">
        <f aca="false">Q330</f>
        <v>0</v>
      </c>
      <c r="R329" s="66" t="n">
        <f aca="false">R330</f>
        <v>0</v>
      </c>
      <c r="S329" s="66" t="n">
        <f aca="false">S330</f>
        <v>0</v>
      </c>
      <c r="T329" s="66" t="n">
        <f aca="false">T330</f>
        <v>0</v>
      </c>
      <c r="U329" s="66" t="n">
        <f aca="false">U330</f>
        <v>0</v>
      </c>
      <c r="V329" s="66" t="n">
        <f aca="false">V330</f>
        <v>0</v>
      </c>
      <c r="W329" s="66" t="n">
        <f aca="false">W330</f>
        <v>0</v>
      </c>
      <c r="X329" s="66" t="n">
        <f aca="false">X330</f>
        <v>0</v>
      </c>
      <c r="Y329" s="66" t="n">
        <f aca="false">Y330</f>
        <v>0</v>
      </c>
      <c r="Z329" s="66" t="n">
        <f aca="false">Z330</f>
        <v>0</v>
      </c>
      <c r="AA329" s="66" t="n">
        <f aca="false">AA330</f>
        <v>0</v>
      </c>
      <c r="AB329" s="66" t="n">
        <f aca="false">AB330</f>
        <v>0</v>
      </c>
      <c r="AC329" s="66" t="n">
        <f aca="false">AC330</f>
        <v>0</v>
      </c>
      <c r="AD329" s="69"/>
      <c r="AE329" s="69"/>
      <c r="AF329" s="69"/>
    </row>
    <row r="330" s="67" customFormat="true" ht="15" hidden="false" customHeight="false" outlineLevel="0" collapsed="false">
      <c r="A330" s="62" t="s">
        <v>48</v>
      </c>
      <c r="B330" s="68"/>
      <c r="C330" s="64" t="s">
        <v>115</v>
      </c>
      <c r="D330" s="64" t="s">
        <v>71</v>
      </c>
      <c r="E330" s="64" t="s">
        <v>45</v>
      </c>
      <c r="F330" s="64" t="s">
        <v>45</v>
      </c>
      <c r="G330" s="64" t="s">
        <v>49</v>
      </c>
      <c r="H330" s="65"/>
      <c r="I330" s="66" t="n">
        <f aca="false">I331</f>
        <v>0</v>
      </c>
      <c r="J330" s="66" t="n">
        <f aca="false">J331</f>
        <v>12800</v>
      </c>
      <c r="K330" s="66" t="n">
        <f aca="false">K331</f>
        <v>12800</v>
      </c>
      <c r="L330" s="66" t="n">
        <f aca="false">L331</f>
        <v>0</v>
      </c>
      <c r="M330" s="66" t="n">
        <f aca="false">M331</f>
        <v>12800</v>
      </c>
      <c r="N330" s="66" t="n">
        <f aca="false">N331</f>
        <v>12800</v>
      </c>
      <c r="O330" s="66" t="n">
        <f aca="false">O331</f>
        <v>0</v>
      </c>
      <c r="P330" s="66" t="n">
        <f aca="false">P331</f>
        <v>0</v>
      </c>
      <c r="Q330" s="66" t="n">
        <f aca="false">Q331</f>
        <v>0</v>
      </c>
      <c r="R330" s="66" t="n">
        <f aca="false">R331</f>
        <v>0</v>
      </c>
      <c r="S330" s="66" t="n">
        <f aca="false">S331</f>
        <v>0</v>
      </c>
      <c r="T330" s="66" t="n">
        <f aca="false">T331</f>
        <v>0</v>
      </c>
      <c r="U330" s="66" t="n">
        <f aca="false">U331</f>
        <v>0</v>
      </c>
      <c r="V330" s="66" t="n">
        <f aca="false">V331</f>
        <v>0</v>
      </c>
      <c r="W330" s="66" t="n">
        <f aca="false">W331</f>
        <v>0</v>
      </c>
      <c r="X330" s="66" t="n">
        <f aca="false">X331</f>
        <v>0</v>
      </c>
      <c r="Y330" s="66" t="n">
        <f aca="false">Y331</f>
        <v>0</v>
      </c>
      <c r="Z330" s="66" t="n">
        <f aca="false">Z331</f>
        <v>0</v>
      </c>
      <c r="AA330" s="66" t="n">
        <f aca="false">AA331</f>
        <v>0</v>
      </c>
      <c r="AB330" s="66" t="n">
        <f aca="false">AB331</f>
        <v>0</v>
      </c>
      <c r="AC330" s="66" t="n">
        <f aca="false">AC331</f>
        <v>0</v>
      </c>
      <c r="AD330" s="69"/>
      <c r="AE330" s="69"/>
      <c r="AF330" s="69"/>
    </row>
    <row r="331" s="67" customFormat="true" ht="15" hidden="true" customHeight="false" outlineLevel="0" collapsed="false">
      <c r="A331" s="63" t="s">
        <v>55</v>
      </c>
      <c r="B331" s="68"/>
      <c r="C331" s="64" t="s">
        <v>115</v>
      </c>
      <c r="D331" s="64" t="s">
        <v>71</v>
      </c>
      <c r="E331" s="64" t="s">
        <v>45</v>
      </c>
      <c r="F331" s="64" t="s">
        <v>45</v>
      </c>
      <c r="G331" s="64" t="s">
        <v>49</v>
      </c>
      <c r="H331" s="65" t="n">
        <v>220</v>
      </c>
      <c r="I331" s="66" t="n">
        <f aca="false">I333+I334</f>
        <v>0</v>
      </c>
      <c r="J331" s="66" t="n">
        <f aca="false">J333+J334</f>
        <v>12800</v>
      </c>
      <c r="K331" s="66" t="n">
        <f aca="false">K333+K334</f>
        <v>12800</v>
      </c>
      <c r="L331" s="66" t="n">
        <f aca="false">L333+L334</f>
        <v>0</v>
      </c>
      <c r="M331" s="66" t="n">
        <f aca="false">M333+M334</f>
        <v>12800</v>
      </c>
      <c r="N331" s="66" t="n">
        <f aca="false">N333+N334</f>
        <v>12800</v>
      </c>
      <c r="O331" s="66" t="n">
        <f aca="false">O333+O334</f>
        <v>0</v>
      </c>
      <c r="P331" s="66" t="n">
        <f aca="false">P333+P334</f>
        <v>0</v>
      </c>
      <c r="Q331" s="66" t="n">
        <f aca="false">Q333+Q334</f>
        <v>0</v>
      </c>
      <c r="R331" s="66" t="n">
        <f aca="false">R333+R334</f>
        <v>0</v>
      </c>
      <c r="S331" s="66" t="n">
        <f aca="false">S333+S334</f>
        <v>0</v>
      </c>
      <c r="T331" s="66" t="n">
        <f aca="false">T333+T334</f>
        <v>0</v>
      </c>
      <c r="U331" s="66" t="n">
        <f aca="false">U333+U334</f>
        <v>0</v>
      </c>
      <c r="V331" s="66" t="n">
        <f aca="false">V333+V334</f>
        <v>0</v>
      </c>
      <c r="W331" s="66" t="n">
        <f aca="false">W333+W334</f>
        <v>0</v>
      </c>
      <c r="X331" s="66" t="n">
        <f aca="false">X333+X334</f>
        <v>0</v>
      </c>
      <c r="Y331" s="66" t="n">
        <f aca="false">Y333+Y334</f>
        <v>0</v>
      </c>
      <c r="Z331" s="66" t="n">
        <f aca="false">Z333+Z334</f>
        <v>0</v>
      </c>
      <c r="AA331" s="66" t="n">
        <f aca="false">AA333+AA334</f>
        <v>0</v>
      </c>
      <c r="AB331" s="66" t="n">
        <f aca="false">AB333+AB334</f>
        <v>0</v>
      </c>
      <c r="AC331" s="66" t="n">
        <f aca="false">AC333+AC334</f>
        <v>0</v>
      </c>
      <c r="AD331" s="66" t="n">
        <f aca="false">AD333+AD334</f>
        <v>0</v>
      </c>
      <c r="AE331" s="66" t="n">
        <f aca="false">AE333+AE334</f>
        <v>0</v>
      </c>
      <c r="AF331" s="66" t="n">
        <f aca="false">AF333+AF334</f>
        <v>0</v>
      </c>
    </row>
    <row r="332" s="67" customFormat="true" ht="15" hidden="true" customHeight="false" outlineLevel="0" collapsed="false">
      <c r="A332" s="63" t="s">
        <v>51</v>
      </c>
      <c r="B332" s="68"/>
      <c r="C332" s="64"/>
      <c r="D332" s="64"/>
      <c r="E332" s="64"/>
      <c r="F332" s="64"/>
      <c r="G332" s="64"/>
      <c r="H332" s="65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9"/>
      <c r="AE332" s="69"/>
      <c r="AF332" s="69"/>
    </row>
    <row r="333" s="67" customFormat="true" ht="15" hidden="true" customHeight="false" outlineLevel="0" collapsed="false">
      <c r="A333" s="63" t="s">
        <v>92</v>
      </c>
      <c r="B333" s="68"/>
      <c r="C333" s="64" t="s">
        <v>115</v>
      </c>
      <c r="D333" s="64" t="s">
        <v>71</v>
      </c>
      <c r="E333" s="64" t="s">
        <v>45</v>
      </c>
      <c r="F333" s="64" t="s">
        <v>45</v>
      </c>
      <c r="G333" s="64" t="s">
        <v>49</v>
      </c>
      <c r="H333" s="65" t="n">
        <v>224</v>
      </c>
      <c r="I333" s="66" t="n">
        <f aca="false">L333+O333+R333</f>
        <v>0</v>
      </c>
      <c r="J333" s="66" t="n">
        <f aca="false">M333+P333+S333</f>
        <v>2000</v>
      </c>
      <c r="K333" s="66" t="n">
        <f aca="false">N333+Q333+T333</f>
        <v>2000</v>
      </c>
      <c r="L333" s="66"/>
      <c r="M333" s="66" t="n">
        <f aca="false">N333-L333</f>
        <v>2000</v>
      </c>
      <c r="N333" s="66" t="n">
        <v>2000</v>
      </c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9"/>
      <c r="AE333" s="69"/>
      <c r="AF333" s="69"/>
    </row>
    <row r="334" s="67" customFormat="true" ht="15" hidden="true" customHeight="false" outlineLevel="0" collapsed="false">
      <c r="A334" s="63" t="s">
        <v>93</v>
      </c>
      <c r="B334" s="68"/>
      <c r="C334" s="64" t="s">
        <v>115</v>
      </c>
      <c r="D334" s="64" t="s">
        <v>71</v>
      </c>
      <c r="E334" s="64" t="s">
        <v>45</v>
      </c>
      <c r="F334" s="64" t="s">
        <v>45</v>
      </c>
      <c r="G334" s="64" t="s">
        <v>49</v>
      </c>
      <c r="H334" s="65" t="n">
        <v>226</v>
      </c>
      <c r="I334" s="66" t="n">
        <f aca="false">L334+O334+R334</f>
        <v>0</v>
      </c>
      <c r="J334" s="66" t="n">
        <f aca="false">M334+P334+S334</f>
        <v>10800</v>
      </c>
      <c r="K334" s="66" t="n">
        <f aca="false">N334+Q334+T334</f>
        <v>10800</v>
      </c>
      <c r="L334" s="66"/>
      <c r="M334" s="66" t="n">
        <f aca="false">N334-L334</f>
        <v>10800</v>
      </c>
      <c r="N334" s="66" t="n">
        <v>10800</v>
      </c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9"/>
      <c r="AE334" s="69"/>
      <c r="AF334" s="69"/>
    </row>
    <row r="335" s="67" customFormat="true" ht="15" hidden="true" customHeight="false" outlineLevel="0" collapsed="false">
      <c r="A335" s="63"/>
      <c r="B335" s="68"/>
      <c r="C335" s="64"/>
      <c r="D335" s="64"/>
      <c r="E335" s="64"/>
      <c r="F335" s="64"/>
      <c r="G335" s="64"/>
      <c r="H335" s="65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9"/>
      <c r="AE335" s="69"/>
      <c r="AF335" s="69"/>
    </row>
    <row r="336" s="67" customFormat="true" ht="15" hidden="false" customHeight="false" outlineLevel="0" collapsed="false">
      <c r="A336" s="68" t="s">
        <v>116</v>
      </c>
      <c r="B336" s="73"/>
      <c r="C336" s="71" t="s">
        <v>115</v>
      </c>
      <c r="D336" s="71" t="s">
        <v>117</v>
      </c>
      <c r="E336" s="71" t="s">
        <v>45</v>
      </c>
      <c r="F336" s="71" t="s">
        <v>45</v>
      </c>
      <c r="G336" s="71"/>
      <c r="H336" s="72"/>
      <c r="I336" s="69" t="n">
        <f aca="false">I337</f>
        <v>0</v>
      </c>
      <c r="J336" s="69" t="n">
        <f aca="false">J337</f>
        <v>10000</v>
      </c>
      <c r="K336" s="69" t="n">
        <f aca="false">K337</f>
        <v>10000</v>
      </c>
      <c r="L336" s="69" t="n">
        <f aca="false">L337</f>
        <v>0</v>
      </c>
      <c r="M336" s="69" t="n">
        <f aca="false">M337</f>
        <v>0</v>
      </c>
      <c r="N336" s="69" t="n">
        <f aca="false">N337</f>
        <v>0</v>
      </c>
      <c r="O336" s="69" t="n">
        <f aca="false">O337</f>
        <v>0</v>
      </c>
      <c r="P336" s="69" t="n">
        <f aca="false">P337</f>
        <v>0</v>
      </c>
      <c r="Q336" s="69" t="n">
        <f aca="false">Q337</f>
        <v>0</v>
      </c>
      <c r="R336" s="69" t="n">
        <f aca="false">R337</f>
        <v>0</v>
      </c>
      <c r="S336" s="69" t="n">
        <f aca="false">S337</f>
        <v>10000</v>
      </c>
      <c r="T336" s="69" t="n">
        <f aca="false">T337</f>
        <v>10000</v>
      </c>
      <c r="U336" s="69" t="n">
        <f aca="false">U337</f>
        <v>0</v>
      </c>
      <c r="V336" s="69" t="n">
        <f aca="false">V337</f>
        <v>0</v>
      </c>
      <c r="W336" s="69" t="n">
        <f aca="false">W337</f>
        <v>0</v>
      </c>
      <c r="X336" s="69" t="n">
        <f aca="false">X337</f>
        <v>0</v>
      </c>
      <c r="Y336" s="69" t="n">
        <f aca="false">Y337</f>
        <v>0</v>
      </c>
      <c r="Z336" s="69" t="n">
        <f aca="false">Z337</f>
        <v>0</v>
      </c>
      <c r="AA336" s="69" t="n">
        <f aca="false">AA337</f>
        <v>0</v>
      </c>
      <c r="AB336" s="69" t="n">
        <f aca="false">AB337</f>
        <v>10000</v>
      </c>
      <c r="AC336" s="69" t="n">
        <f aca="false">AC337</f>
        <v>10000</v>
      </c>
      <c r="AD336" s="69" t="n">
        <f aca="false">AD337</f>
        <v>0</v>
      </c>
      <c r="AE336" s="69" t="n">
        <f aca="false">AE337</f>
        <v>0</v>
      </c>
      <c r="AF336" s="69" t="n">
        <f aca="false">AF337</f>
        <v>0</v>
      </c>
    </row>
    <row r="337" s="67" customFormat="true" ht="15" hidden="false" customHeight="false" outlineLevel="0" collapsed="false">
      <c r="A337" s="68" t="s">
        <v>118</v>
      </c>
      <c r="B337" s="73"/>
      <c r="C337" s="71" t="s">
        <v>115</v>
      </c>
      <c r="D337" s="71" t="s">
        <v>117</v>
      </c>
      <c r="E337" s="71" t="s">
        <v>119</v>
      </c>
      <c r="F337" s="71" t="s">
        <v>89</v>
      </c>
      <c r="G337" s="71"/>
      <c r="H337" s="72"/>
      <c r="I337" s="69" t="n">
        <f aca="false">I338</f>
        <v>0</v>
      </c>
      <c r="J337" s="69" t="n">
        <f aca="false">J338</f>
        <v>10000</v>
      </c>
      <c r="K337" s="69" t="n">
        <f aca="false">K338</f>
        <v>10000</v>
      </c>
      <c r="L337" s="69" t="n">
        <f aca="false">L338</f>
        <v>0</v>
      </c>
      <c r="M337" s="69" t="n">
        <f aca="false">M338</f>
        <v>0</v>
      </c>
      <c r="N337" s="69" t="n">
        <f aca="false">N338</f>
        <v>0</v>
      </c>
      <c r="O337" s="69" t="n">
        <f aca="false">O338</f>
        <v>0</v>
      </c>
      <c r="P337" s="69" t="n">
        <f aca="false">P338</f>
        <v>0</v>
      </c>
      <c r="Q337" s="69" t="n">
        <f aca="false">Q338</f>
        <v>0</v>
      </c>
      <c r="R337" s="69" t="n">
        <f aca="false">R338</f>
        <v>0</v>
      </c>
      <c r="S337" s="69" t="n">
        <f aca="false">S338</f>
        <v>10000</v>
      </c>
      <c r="T337" s="69" t="n">
        <f aca="false">T338</f>
        <v>10000</v>
      </c>
      <c r="U337" s="69" t="n">
        <f aca="false">U338</f>
        <v>0</v>
      </c>
      <c r="V337" s="69" t="n">
        <f aca="false">V338</f>
        <v>0</v>
      </c>
      <c r="W337" s="69" t="n">
        <f aca="false">W338</f>
        <v>0</v>
      </c>
      <c r="X337" s="69" t="n">
        <f aca="false">X338</f>
        <v>0</v>
      </c>
      <c r="Y337" s="69" t="n">
        <f aca="false">Y338</f>
        <v>0</v>
      </c>
      <c r="Z337" s="69" t="n">
        <f aca="false">Z338</f>
        <v>0</v>
      </c>
      <c r="AA337" s="69" t="n">
        <f aca="false">AA338</f>
        <v>0</v>
      </c>
      <c r="AB337" s="69" t="n">
        <f aca="false">AB338</f>
        <v>10000</v>
      </c>
      <c r="AC337" s="69" t="n">
        <f aca="false">AC338</f>
        <v>10000</v>
      </c>
      <c r="AD337" s="69" t="n">
        <f aca="false">AD338</f>
        <v>0</v>
      </c>
      <c r="AE337" s="69" t="n">
        <f aca="false">AE338</f>
        <v>0</v>
      </c>
      <c r="AF337" s="69" t="n">
        <f aca="false">AF338</f>
        <v>0</v>
      </c>
    </row>
    <row r="338" s="67" customFormat="true" ht="15" hidden="false" customHeight="false" outlineLevel="0" collapsed="false">
      <c r="A338" s="62" t="s">
        <v>90</v>
      </c>
      <c r="B338" s="73"/>
      <c r="C338" s="71" t="s">
        <v>115</v>
      </c>
      <c r="D338" s="71" t="s">
        <v>117</v>
      </c>
      <c r="E338" s="71" t="s">
        <v>119</v>
      </c>
      <c r="F338" s="71" t="s">
        <v>89</v>
      </c>
      <c r="G338" s="71" t="s">
        <v>91</v>
      </c>
      <c r="H338" s="72"/>
      <c r="I338" s="69" t="n">
        <f aca="false">I339</f>
        <v>0</v>
      </c>
      <c r="J338" s="69" t="n">
        <f aca="false">J339</f>
        <v>10000</v>
      </c>
      <c r="K338" s="69" t="n">
        <f aca="false">K339</f>
        <v>10000</v>
      </c>
      <c r="L338" s="69" t="n">
        <f aca="false">L339</f>
        <v>0</v>
      </c>
      <c r="M338" s="69" t="n">
        <f aca="false">M339</f>
        <v>0</v>
      </c>
      <c r="N338" s="69" t="n">
        <f aca="false">N339</f>
        <v>0</v>
      </c>
      <c r="O338" s="69" t="n">
        <f aca="false">O339</f>
        <v>0</v>
      </c>
      <c r="P338" s="69" t="n">
        <f aca="false">P339</f>
        <v>0</v>
      </c>
      <c r="Q338" s="69" t="n">
        <f aca="false">Q339</f>
        <v>0</v>
      </c>
      <c r="R338" s="69" t="n">
        <f aca="false">R339</f>
        <v>0</v>
      </c>
      <c r="S338" s="69" t="n">
        <f aca="false">S339</f>
        <v>10000</v>
      </c>
      <c r="T338" s="69" t="n">
        <f aca="false">T339</f>
        <v>10000</v>
      </c>
      <c r="U338" s="69" t="n">
        <f aca="false">U339</f>
        <v>0</v>
      </c>
      <c r="V338" s="69" t="n">
        <f aca="false">V339</f>
        <v>0</v>
      </c>
      <c r="W338" s="69" t="n">
        <f aca="false">W339</f>
        <v>0</v>
      </c>
      <c r="X338" s="69" t="n">
        <f aca="false">X339</f>
        <v>0</v>
      </c>
      <c r="Y338" s="69" t="n">
        <f aca="false">Y339</f>
        <v>0</v>
      </c>
      <c r="Z338" s="69" t="n">
        <f aca="false">Z339</f>
        <v>0</v>
      </c>
      <c r="AA338" s="69" t="n">
        <f aca="false">AA339</f>
        <v>0</v>
      </c>
      <c r="AB338" s="69" t="n">
        <f aca="false">AB339</f>
        <v>10000</v>
      </c>
      <c r="AC338" s="69" t="n">
        <f aca="false">AC339</f>
        <v>10000</v>
      </c>
      <c r="AD338" s="69" t="n">
        <f aca="false">AD339</f>
        <v>0</v>
      </c>
      <c r="AE338" s="69" t="n">
        <f aca="false">AE339</f>
        <v>0</v>
      </c>
      <c r="AF338" s="69" t="n">
        <f aca="false">AF339</f>
        <v>0</v>
      </c>
    </row>
    <row r="339" s="67" customFormat="true" ht="15" hidden="true" customHeight="false" outlineLevel="0" collapsed="false">
      <c r="A339" s="63" t="s">
        <v>65</v>
      </c>
      <c r="B339" s="73"/>
      <c r="C339" s="71" t="s">
        <v>115</v>
      </c>
      <c r="D339" s="71" t="s">
        <v>117</v>
      </c>
      <c r="E339" s="71" t="s">
        <v>119</v>
      </c>
      <c r="F339" s="71" t="s">
        <v>89</v>
      </c>
      <c r="G339" s="71" t="s">
        <v>91</v>
      </c>
      <c r="H339" s="72" t="n">
        <v>300</v>
      </c>
      <c r="I339" s="69" t="n">
        <f aca="false">I341</f>
        <v>0</v>
      </c>
      <c r="J339" s="69" t="n">
        <f aca="false">J341</f>
        <v>10000</v>
      </c>
      <c r="K339" s="69" t="n">
        <f aca="false">K341</f>
        <v>10000</v>
      </c>
      <c r="L339" s="69" t="n">
        <f aca="false">L341</f>
        <v>0</v>
      </c>
      <c r="M339" s="69" t="n">
        <f aca="false">M341</f>
        <v>0</v>
      </c>
      <c r="N339" s="69" t="n">
        <f aca="false">N341</f>
        <v>0</v>
      </c>
      <c r="O339" s="69" t="n">
        <f aca="false">O341</f>
        <v>0</v>
      </c>
      <c r="P339" s="69" t="n">
        <f aca="false">P341</f>
        <v>0</v>
      </c>
      <c r="Q339" s="69" t="n">
        <f aca="false">Q341</f>
        <v>0</v>
      </c>
      <c r="R339" s="69" t="n">
        <f aca="false">R341</f>
        <v>0</v>
      </c>
      <c r="S339" s="69" t="n">
        <f aca="false">S341</f>
        <v>10000</v>
      </c>
      <c r="T339" s="69" t="n">
        <f aca="false">T341</f>
        <v>10000</v>
      </c>
      <c r="U339" s="69" t="n">
        <f aca="false">U341</f>
        <v>0</v>
      </c>
      <c r="V339" s="69" t="n">
        <f aca="false">V341</f>
        <v>0</v>
      </c>
      <c r="W339" s="69" t="n">
        <f aca="false">W341</f>
        <v>0</v>
      </c>
      <c r="X339" s="69" t="n">
        <f aca="false">X341</f>
        <v>0</v>
      </c>
      <c r="Y339" s="69" t="n">
        <f aca="false">Y341</f>
        <v>0</v>
      </c>
      <c r="Z339" s="69" t="n">
        <f aca="false">Z341</f>
        <v>0</v>
      </c>
      <c r="AA339" s="69" t="n">
        <f aca="false">AA341</f>
        <v>0</v>
      </c>
      <c r="AB339" s="69" t="n">
        <f aca="false">AB341</f>
        <v>10000</v>
      </c>
      <c r="AC339" s="69" t="n">
        <f aca="false">AC341</f>
        <v>10000</v>
      </c>
      <c r="AD339" s="69" t="n">
        <f aca="false">AD341</f>
        <v>0</v>
      </c>
      <c r="AE339" s="69" t="n">
        <f aca="false">AE341</f>
        <v>0</v>
      </c>
      <c r="AF339" s="69" t="n">
        <f aca="false">AF341</f>
        <v>0</v>
      </c>
    </row>
    <row r="340" s="67" customFormat="true" ht="15" hidden="true" customHeight="false" outlineLevel="0" collapsed="false">
      <c r="A340" s="63" t="s">
        <v>51</v>
      </c>
      <c r="B340" s="73"/>
      <c r="C340" s="71"/>
      <c r="D340" s="71"/>
      <c r="E340" s="71"/>
      <c r="F340" s="71"/>
      <c r="G340" s="71"/>
      <c r="H340" s="72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</row>
    <row r="341" s="67" customFormat="true" ht="15" hidden="true" customHeight="false" outlineLevel="0" collapsed="false">
      <c r="A341" s="68" t="s">
        <v>66</v>
      </c>
      <c r="B341" s="73"/>
      <c r="C341" s="71" t="s">
        <v>115</v>
      </c>
      <c r="D341" s="71" t="s">
        <v>117</v>
      </c>
      <c r="E341" s="71" t="s">
        <v>119</v>
      </c>
      <c r="F341" s="71" t="s">
        <v>89</v>
      </c>
      <c r="G341" s="71" t="s">
        <v>91</v>
      </c>
      <c r="H341" s="72" t="n">
        <v>310</v>
      </c>
      <c r="I341" s="69" t="n">
        <f aca="false">L341+O341+R341</f>
        <v>0</v>
      </c>
      <c r="J341" s="69" t="n">
        <f aca="false">M341+P341+S341</f>
        <v>10000</v>
      </c>
      <c r="K341" s="69" t="n">
        <f aca="false">N341+Q341+T341</f>
        <v>10000</v>
      </c>
      <c r="L341" s="69"/>
      <c r="M341" s="69" t="n">
        <f aca="false">N341-L341</f>
        <v>0</v>
      </c>
      <c r="N341" s="69"/>
      <c r="O341" s="69"/>
      <c r="P341" s="69"/>
      <c r="Q341" s="69"/>
      <c r="R341" s="69" t="n">
        <f aca="false">X341+AA341</f>
        <v>0</v>
      </c>
      <c r="S341" s="69" t="n">
        <f aca="false">Y341+AB341</f>
        <v>10000</v>
      </c>
      <c r="T341" s="69" t="n">
        <f aca="false">Z341+AC341</f>
        <v>10000</v>
      </c>
      <c r="U341" s="69"/>
      <c r="V341" s="69"/>
      <c r="W341" s="69"/>
      <c r="X341" s="69"/>
      <c r="Y341" s="69"/>
      <c r="Z341" s="69"/>
      <c r="AA341" s="69"/>
      <c r="AB341" s="69" t="n">
        <f aca="false">AC341-AA341</f>
        <v>10000</v>
      </c>
      <c r="AC341" s="69" t="n">
        <v>10000</v>
      </c>
      <c r="AD341" s="69"/>
      <c r="AE341" s="69"/>
      <c r="AF341" s="69"/>
    </row>
    <row r="342" customFormat="false" ht="15" hidden="false" customHeight="false" outlineLevel="0" collapsed="false">
      <c r="A342" s="127"/>
      <c r="B342" s="127"/>
      <c r="C342" s="78"/>
      <c r="D342" s="78"/>
      <c r="E342" s="78"/>
      <c r="F342" s="78"/>
      <c r="G342" s="78"/>
      <c r="H342" s="79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</row>
    <row r="343" customFormat="false" ht="30.75" hidden="false" customHeight="false" outlineLevel="0" collapsed="false">
      <c r="A343" s="51" t="s">
        <v>120</v>
      </c>
      <c r="B343" s="52"/>
      <c r="C343" s="53"/>
      <c r="D343" s="53"/>
      <c r="E343" s="53"/>
      <c r="F343" s="53"/>
      <c r="G343" s="53"/>
      <c r="H343" s="54"/>
      <c r="I343" s="50" t="n">
        <f aca="false">I358+I387+I344</f>
        <v>53817</v>
      </c>
      <c r="J343" s="50" t="n">
        <f aca="false">J358+J387+J344</f>
        <v>19078</v>
      </c>
      <c r="K343" s="50" t="n">
        <f aca="false">K358+K387+K344</f>
        <v>72895</v>
      </c>
      <c r="L343" s="50" t="n">
        <f aca="false">L358+L387+L344</f>
        <v>49717</v>
      </c>
      <c r="M343" s="50" t="n">
        <f aca="false">M358+M387+M344</f>
        <v>22078</v>
      </c>
      <c r="N343" s="50" t="n">
        <f aca="false">N358+N387+N344</f>
        <v>71795</v>
      </c>
      <c r="O343" s="50" t="n">
        <f aca="false">O358+O387+O344</f>
        <v>0</v>
      </c>
      <c r="P343" s="50" t="n">
        <f aca="false">P358+P387+P344</f>
        <v>0</v>
      </c>
      <c r="Q343" s="50" t="n">
        <f aca="false">Q358+Q387+Q344</f>
        <v>0</v>
      </c>
      <c r="R343" s="50" t="n">
        <f aca="false">R358+R387+R344</f>
        <v>4100</v>
      </c>
      <c r="S343" s="50" t="n">
        <f aca="false">S358+S387+S344</f>
        <v>-3000</v>
      </c>
      <c r="T343" s="50" t="n">
        <f aca="false">T358+T387+T344</f>
        <v>1100</v>
      </c>
      <c r="U343" s="50" t="n">
        <f aca="false">U358+U387+U344</f>
        <v>0</v>
      </c>
      <c r="V343" s="50" t="n">
        <f aca="false">V358+V387+V344</f>
        <v>0</v>
      </c>
      <c r="W343" s="50" t="n">
        <f aca="false">W358+W387+W344</f>
        <v>0</v>
      </c>
      <c r="X343" s="50" t="n">
        <f aca="false">X358+X387+X344</f>
        <v>0</v>
      </c>
      <c r="Y343" s="50" t="n">
        <f aca="false">Y358+Y387+Y344</f>
        <v>0</v>
      </c>
      <c r="Z343" s="50" t="n">
        <f aca="false">Z358+Z387+Z344</f>
        <v>0</v>
      </c>
      <c r="AA343" s="50" t="n">
        <f aca="false">AA358+AA387+AA344</f>
        <v>4100</v>
      </c>
      <c r="AB343" s="50" t="n">
        <f aca="false">AB358+AB387+AB344</f>
        <v>-3000</v>
      </c>
      <c r="AC343" s="50" t="n">
        <f aca="false">AC358+AC387+AC344</f>
        <v>1100</v>
      </c>
      <c r="AD343" s="50" t="n">
        <f aca="false">AD358+AD387</f>
        <v>0</v>
      </c>
      <c r="AE343" s="50" t="n">
        <f aca="false">AE358+AE387</f>
        <v>0</v>
      </c>
      <c r="AF343" s="50" t="n">
        <f aca="false">AF358+AF387</f>
        <v>0</v>
      </c>
    </row>
    <row r="344" s="91" customFormat="true" ht="15" hidden="false" customHeight="false" outlineLevel="0" collapsed="false">
      <c r="A344" s="119" t="s">
        <v>110</v>
      </c>
      <c r="B344" s="57"/>
      <c r="C344" s="58" t="s">
        <v>111</v>
      </c>
      <c r="D344" s="89"/>
      <c r="E344" s="89"/>
      <c r="F344" s="89"/>
      <c r="G344" s="89"/>
      <c r="H344" s="90"/>
      <c r="I344" s="103" t="n">
        <f aca="false">I345+I352</f>
        <v>0</v>
      </c>
      <c r="J344" s="103" t="n">
        <f aca="false">J345+J352</f>
        <v>15000</v>
      </c>
      <c r="K344" s="103" t="n">
        <f aca="false">K345+K352</f>
        <v>15000</v>
      </c>
      <c r="L344" s="103" t="n">
        <f aca="false">L345+L352</f>
        <v>0</v>
      </c>
      <c r="M344" s="103" t="n">
        <f aca="false">M345+M352</f>
        <v>15000</v>
      </c>
      <c r="N344" s="103" t="n">
        <f aca="false">N345+N352</f>
        <v>15000</v>
      </c>
      <c r="O344" s="103" t="n">
        <f aca="false">O345+O352</f>
        <v>0</v>
      </c>
      <c r="P344" s="103" t="n">
        <f aca="false">P345+P352</f>
        <v>0</v>
      </c>
      <c r="Q344" s="103" t="n">
        <f aca="false">Q345+Q352</f>
        <v>0</v>
      </c>
      <c r="R344" s="103" t="n">
        <f aca="false">R345+R352</f>
        <v>0</v>
      </c>
      <c r="S344" s="103" t="n">
        <f aca="false">S345+S352</f>
        <v>0</v>
      </c>
      <c r="T344" s="103" t="n">
        <f aca="false">T345+T352</f>
        <v>0</v>
      </c>
      <c r="U344" s="103" t="n">
        <f aca="false">U345+U352</f>
        <v>0</v>
      </c>
      <c r="V344" s="103" t="n">
        <f aca="false">V345+V352</f>
        <v>0</v>
      </c>
      <c r="W344" s="103" t="n">
        <f aca="false">W345+W352</f>
        <v>0</v>
      </c>
      <c r="X344" s="103" t="n">
        <f aca="false">X345+X352</f>
        <v>0</v>
      </c>
      <c r="Y344" s="103" t="n">
        <f aca="false">Y345+Y352</f>
        <v>0</v>
      </c>
      <c r="Z344" s="103" t="n">
        <f aca="false">Z345+Z352</f>
        <v>0</v>
      </c>
      <c r="AA344" s="103" t="n">
        <f aca="false">AA345+AA352</f>
        <v>0</v>
      </c>
      <c r="AB344" s="103" t="n">
        <f aca="false">AB345+AB352</f>
        <v>0</v>
      </c>
      <c r="AC344" s="103" t="n">
        <f aca="false">AC345+AC352</f>
        <v>0</v>
      </c>
      <c r="AD344" s="103" t="n">
        <f aca="false">AD345+AD357</f>
        <v>0</v>
      </c>
      <c r="AE344" s="103" t="n">
        <f aca="false">AE345+AE357</f>
        <v>0</v>
      </c>
      <c r="AF344" s="103" t="n">
        <f aca="false">AF345+AF357</f>
        <v>0</v>
      </c>
    </row>
    <row r="345" s="67" customFormat="true" ht="30" hidden="false" customHeight="false" outlineLevel="0" collapsed="false">
      <c r="A345" s="62" t="s">
        <v>85</v>
      </c>
      <c r="B345" s="63"/>
      <c r="C345" s="64" t="s">
        <v>111</v>
      </c>
      <c r="D345" s="64" t="s">
        <v>86</v>
      </c>
      <c r="E345" s="64" t="s">
        <v>45</v>
      </c>
      <c r="F345" s="64" t="s">
        <v>45</v>
      </c>
      <c r="G345" s="64"/>
      <c r="H345" s="65"/>
      <c r="I345" s="69" t="n">
        <f aca="false">I346</f>
        <v>0</v>
      </c>
      <c r="J345" s="69" t="n">
        <f aca="false">J346</f>
        <v>12000</v>
      </c>
      <c r="K345" s="69" t="n">
        <f aca="false">K346</f>
        <v>12000</v>
      </c>
      <c r="L345" s="69" t="n">
        <f aca="false">L346</f>
        <v>0</v>
      </c>
      <c r="M345" s="69" t="n">
        <f aca="false">M346</f>
        <v>12000</v>
      </c>
      <c r="N345" s="69" t="n">
        <f aca="false">N346</f>
        <v>12000</v>
      </c>
      <c r="O345" s="69" t="n">
        <f aca="false">O346</f>
        <v>0</v>
      </c>
      <c r="P345" s="69" t="n">
        <f aca="false">P346</f>
        <v>0</v>
      </c>
      <c r="Q345" s="69" t="n">
        <f aca="false">Q346</f>
        <v>0</v>
      </c>
      <c r="R345" s="69" t="n">
        <f aca="false">R346</f>
        <v>0</v>
      </c>
      <c r="S345" s="69" t="n">
        <f aca="false">S346</f>
        <v>0</v>
      </c>
      <c r="T345" s="69" t="n">
        <f aca="false">T346</f>
        <v>0</v>
      </c>
      <c r="U345" s="69" t="n">
        <f aca="false">U346</f>
        <v>0</v>
      </c>
      <c r="V345" s="69" t="n">
        <f aca="false">V346</f>
        <v>0</v>
      </c>
      <c r="W345" s="69" t="n">
        <f aca="false">W346</f>
        <v>0</v>
      </c>
      <c r="X345" s="69" t="n">
        <f aca="false">X346</f>
        <v>0</v>
      </c>
      <c r="Y345" s="69" t="n">
        <f aca="false">Y346</f>
        <v>0</v>
      </c>
      <c r="Z345" s="69" t="n">
        <f aca="false">Z346</f>
        <v>0</v>
      </c>
      <c r="AA345" s="69" t="n">
        <f aca="false">AA346</f>
        <v>0</v>
      </c>
      <c r="AB345" s="69" t="n">
        <f aca="false">AB346</f>
        <v>0</v>
      </c>
      <c r="AC345" s="69" t="n">
        <f aca="false">AC346</f>
        <v>0</v>
      </c>
      <c r="AD345" s="69" t="n">
        <f aca="false">AD346</f>
        <v>0</v>
      </c>
      <c r="AE345" s="69" t="n">
        <f aca="false">AE346</f>
        <v>0</v>
      </c>
      <c r="AF345" s="69" t="n">
        <f aca="false">AF346</f>
        <v>0</v>
      </c>
    </row>
    <row r="346" s="67" customFormat="true" ht="30" hidden="false" customHeight="true" outlineLevel="0" collapsed="false">
      <c r="A346" s="62" t="s">
        <v>87</v>
      </c>
      <c r="B346" s="63"/>
      <c r="C346" s="64" t="s">
        <v>111</v>
      </c>
      <c r="D346" s="64" t="s">
        <v>86</v>
      </c>
      <c r="E346" s="64" t="s">
        <v>88</v>
      </c>
      <c r="F346" s="64" t="s">
        <v>89</v>
      </c>
      <c r="G346" s="64"/>
      <c r="H346" s="65"/>
      <c r="I346" s="69" t="n">
        <f aca="false">I347</f>
        <v>0</v>
      </c>
      <c r="J346" s="69" t="n">
        <f aca="false">J347</f>
        <v>12000</v>
      </c>
      <c r="K346" s="69" t="n">
        <f aca="false">K347</f>
        <v>12000</v>
      </c>
      <c r="L346" s="69" t="n">
        <f aca="false">L347</f>
        <v>0</v>
      </c>
      <c r="M346" s="69" t="n">
        <f aca="false">M347</f>
        <v>12000</v>
      </c>
      <c r="N346" s="69" t="n">
        <f aca="false">N347</f>
        <v>12000</v>
      </c>
      <c r="O346" s="69" t="n">
        <f aca="false">O347</f>
        <v>0</v>
      </c>
      <c r="P346" s="69" t="n">
        <f aca="false">P347</f>
        <v>0</v>
      </c>
      <c r="Q346" s="69" t="n">
        <f aca="false">Q347</f>
        <v>0</v>
      </c>
      <c r="R346" s="69" t="n">
        <f aca="false">R347</f>
        <v>0</v>
      </c>
      <c r="S346" s="69" t="n">
        <f aca="false">S347</f>
        <v>0</v>
      </c>
      <c r="T346" s="69" t="n">
        <f aca="false">T347</f>
        <v>0</v>
      </c>
      <c r="U346" s="69" t="n">
        <f aca="false">U347</f>
        <v>0</v>
      </c>
      <c r="V346" s="69" t="n">
        <f aca="false">V347</f>
        <v>0</v>
      </c>
      <c r="W346" s="69" t="n">
        <f aca="false">W347</f>
        <v>0</v>
      </c>
      <c r="X346" s="69" t="n">
        <f aca="false">X347</f>
        <v>0</v>
      </c>
      <c r="Y346" s="69" t="n">
        <f aca="false">Y347</f>
        <v>0</v>
      </c>
      <c r="Z346" s="69" t="n">
        <f aca="false">Z347</f>
        <v>0</v>
      </c>
      <c r="AA346" s="69" t="n">
        <f aca="false">AA347</f>
        <v>0</v>
      </c>
      <c r="AB346" s="69" t="n">
        <f aca="false">AB347</f>
        <v>0</v>
      </c>
      <c r="AC346" s="69" t="n">
        <f aca="false">AC347</f>
        <v>0</v>
      </c>
      <c r="AD346" s="69" t="n">
        <f aca="false">AD347</f>
        <v>0</v>
      </c>
      <c r="AE346" s="69" t="n">
        <f aca="false">AE347</f>
        <v>0</v>
      </c>
      <c r="AF346" s="69" t="n">
        <f aca="false">AF347</f>
        <v>0</v>
      </c>
    </row>
    <row r="347" s="67" customFormat="true" ht="15" hidden="false" customHeight="false" outlineLevel="0" collapsed="false">
      <c r="A347" s="62" t="s">
        <v>90</v>
      </c>
      <c r="B347" s="63"/>
      <c r="C347" s="64" t="s">
        <v>111</v>
      </c>
      <c r="D347" s="64" t="s">
        <v>86</v>
      </c>
      <c r="E347" s="64" t="s">
        <v>88</v>
      </c>
      <c r="F347" s="64" t="s">
        <v>89</v>
      </c>
      <c r="G347" s="64" t="s">
        <v>91</v>
      </c>
      <c r="H347" s="65"/>
      <c r="I347" s="69" t="n">
        <f aca="false">I348</f>
        <v>0</v>
      </c>
      <c r="J347" s="69" t="n">
        <f aca="false">J348</f>
        <v>12000</v>
      </c>
      <c r="K347" s="69" t="n">
        <f aca="false">K348</f>
        <v>12000</v>
      </c>
      <c r="L347" s="69" t="n">
        <f aca="false">L348</f>
        <v>0</v>
      </c>
      <c r="M347" s="69" t="n">
        <f aca="false">M348</f>
        <v>12000</v>
      </c>
      <c r="N347" s="69" t="n">
        <f aca="false">N348</f>
        <v>12000</v>
      </c>
      <c r="O347" s="69" t="n">
        <f aca="false">O348</f>
        <v>0</v>
      </c>
      <c r="P347" s="69" t="n">
        <f aca="false">P348</f>
        <v>0</v>
      </c>
      <c r="Q347" s="69" t="n">
        <f aca="false">Q348</f>
        <v>0</v>
      </c>
      <c r="R347" s="69" t="n">
        <f aca="false">R348</f>
        <v>0</v>
      </c>
      <c r="S347" s="69" t="n">
        <f aca="false">S348</f>
        <v>0</v>
      </c>
      <c r="T347" s="69" t="n">
        <f aca="false">T348</f>
        <v>0</v>
      </c>
      <c r="U347" s="69" t="n">
        <f aca="false">U348</f>
        <v>0</v>
      </c>
      <c r="V347" s="69" t="n">
        <f aca="false">V348</f>
        <v>0</v>
      </c>
      <c r="W347" s="69" t="n">
        <f aca="false">W348</f>
        <v>0</v>
      </c>
      <c r="X347" s="69" t="n">
        <f aca="false">X348</f>
        <v>0</v>
      </c>
      <c r="Y347" s="69" t="n">
        <f aca="false">Y348</f>
        <v>0</v>
      </c>
      <c r="Z347" s="69" t="n">
        <f aca="false">Z348</f>
        <v>0</v>
      </c>
      <c r="AA347" s="69" t="n">
        <f aca="false">AA348</f>
        <v>0</v>
      </c>
      <c r="AB347" s="69" t="n">
        <f aca="false">AB348</f>
        <v>0</v>
      </c>
      <c r="AC347" s="69" t="n">
        <f aca="false">AC348</f>
        <v>0</v>
      </c>
      <c r="AD347" s="69" t="n">
        <f aca="false">AD348</f>
        <v>0</v>
      </c>
      <c r="AE347" s="69" t="n">
        <f aca="false">AE348</f>
        <v>0</v>
      </c>
      <c r="AF347" s="69" t="n">
        <f aca="false">AF348</f>
        <v>0</v>
      </c>
    </row>
    <row r="348" s="67" customFormat="true" ht="15" hidden="true" customHeight="false" outlineLevel="0" collapsed="false">
      <c r="A348" s="63" t="s">
        <v>65</v>
      </c>
      <c r="B348" s="63"/>
      <c r="C348" s="64" t="s">
        <v>111</v>
      </c>
      <c r="D348" s="64" t="s">
        <v>86</v>
      </c>
      <c r="E348" s="64" t="s">
        <v>88</v>
      </c>
      <c r="F348" s="64" t="s">
        <v>89</v>
      </c>
      <c r="G348" s="64" t="s">
        <v>91</v>
      </c>
      <c r="H348" s="65" t="n">
        <v>300</v>
      </c>
      <c r="I348" s="69" t="n">
        <f aca="false">SUM(I350:I350)</f>
        <v>0</v>
      </c>
      <c r="J348" s="69" t="n">
        <f aca="false">SUM(J350:J350)</f>
        <v>12000</v>
      </c>
      <c r="K348" s="69" t="n">
        <f aca="false">SUM(K350:K350)</f>
        <v>12000</v>
      </c>
      <c r="L348" s="69" t="n">
        <f aca="false">SUM(L350:L350)</f>
        <v>0</v>
      </c>
      <c r="M348" s="69" t="n">
        <f aca="false">SUM(M350:M350)</f>
        <v>12000</v>
      </c>
      <c r="N348" s="69" t="n">
        <f aca="false">SUM(N350:N350)</f>
        <v>12000</v>
      </c>
      <c r="O348" s="69" t="n">
        <f aca="false">SUM(O350:O350)</f>
        <v>0</v>
      </c>
      <c r="P348" s="69" t="n">
        <f aca="false">SUM(P350:P350)</f>
        <v>0</v>
      </c>
      <c r="Q348" s="69" t="n">
        <f aca="false">SUM(Q350:Q350)</f>
        <v>0</v>
      </c>
      <c r="R348" s="69" t="n">
        <f aca="false">SUM(R350:R350)</f>
        <v>0</v>
      </c>
      <c r="S348" s="69" t="n">
        <f aca="false">SUM(S350:S350)</f>
        <v>0</v>
      </c>
      <c r="T348" s="69" t="n">
        <f aca="false">SUM(T350:T350)</f>
        <v>0</v>
      </c>
      <c r="U348" s="69" t="n">
        <f aca="false">SUM(U350:U350)</f>
        <v>0</v>
      </c>
      <c r="V348" s="69" t="n">
        <f aca="false">SUM(V350:V350)</f>
        <v>0</v>
      </c>
      <c r="W348" s="69" t="n">
        <f aca="false">SUM(W350:W350)</f>
        <v>0</v>
      </c>
      <c r="X348" s="69" t="n">
        <f aca="false">SUM(X350:X350)</f>
        <v>0</v>
      </c>
      <c r="Y348" s="69" t="n">
        <f aca="false">SUM(Y350:Y350)</f>
        <v>0</v>
      </c>
      <c r="Z348" s="69" t="n">
        <f aca="false">SUM(Z350:Z350)</f>
        <v>0</v>
      </c>
      <c r="AA348" s="69" t="n">
        <f aca="false">SUM(AA350:AA350)</f>
        <v>0</v>
      </c>
      <c r="AB348" s="69" t="n">
        <f aca="false">SUM(AB350:AB350)</f>
        <v>0</v>
      </c>
      <c r="AC348" s="69" t="n">
        <f aca="false">SUM(AC350:AC350)</f>
        <v>0</v>
      </c>
      <c r="AD348" s="69" t="n">
        <f aca="false">SUM(AD350:AD350)</f>
        <v>0</v>
      </c>
      <c r="AE348" s="69" t="n">
        <f aca="false">SUM(AE350:AE350)</f>
        <v>0</v>
      </c>
      <c r="AF348" s="69" t="n">
        <f aca="false">SUM(AF350:AF350)</f>
        <v>0</v>
      </c>
    </row>
    <row r="349" s="67" customFormat="true" ht="15" hidden="true" customHeight="false" outlineLevel="0" collapsed="false">
      <c r="A349" s="63" t="s">
        <v>51</v>
      </c>
      <c r="B349" s="63"/>
      <c r="C349" s="64"/>
      <c r="D349" s="64"/>
      <c r="E349" s="64"/>
      <c r="F349" s="64"/>
      <c r="G349" s="64"/>
      <c r="H349" s="65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</row>
    <row r="350" s="67" customFormat="true" ht="15" hidden="true" customHeight="false" outlineLevel="0" collapsed="false">
      <c r="A350" s="68" t="s">
        <v>66</v>
      </c>
      <c r="B350" s="68"/>
      <c r="C350" s="64" t="s">
        <v>111</v>
      </c>
      <c r="D350" s="64" t="s">
        <v>86</v>
      </c>
      <c r="E350" s="64" t="s">
        <v>88</v>
      </c>
      <c r="F350" s="64" t="s">
        <v>89</v>
      </c>
      <c r="G350" s="64" t="s">
        <v>91</v>
      </c>
      <c r="H350" s="65" t="n">
        <v>310</v>
      </c>
      <c r="I350" s="69" t="n">
        <f aca="false">L350+O350+R350</f>
        <v>0</v>
      </c>
      <c r="J350" s="69" t="n">
        <f aca="false">M350+P350+S350</f>
        <v>12000</v>
      </c>
      <c r="K350" s="69" t="n">
        <f aca="false">N350+Q350+T350</f>
        <v>12000</v>
      </c>
      <c r="L350" s="69"/>
      <c r="M350" s="69" t="n">
        <f aca="false">N350-L350</f>
        <v>12000</v>
      </c>
      <c r="N350" s="69" t="n">
        <v>12000</v>
      </c>
      <c r="O350" s="69"/>
      <c r="P350" s="69"/>
      <c r="Q350" s="69"/>
      <c r="R350" s="69" t="n">
        <f aca="false">X350+AA350</f>
        <v>0</v>
      </c>
      <c r="S350" s="69" t="n">
        <f aca="false">Y350+AB350</f>
        <v>0</v>
      </c>
      <c r="T350" s="69" t="n">
        <f aca="false">Z350+AC350</f>
        <v>0</v>
      </c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</row>
    <row r="351" s="67" customFormat="true" ht="15" hidden="true" customHeight="false" outlineLevel="0" collapsed="false">
      <c r="A351" s="68"/>
      <c r="B351" s="68"/>
      <c r="C351" s="64"/>
      <c r="D351" s="64"/>
      <c r="E351" s="64"/>
      <c r="F351" s="64"/>
      <c r="G351" s="64"/>
      <c r="H351" s="65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</row>
    <row r="352" s="67" customFormat="true" ht="30" hidden="false" customHeight="false" outlineLevel="0" collapsed="false">
      <c r="A352" s="68" t="s">
        <v>70</v>
      </c>
      <c r="B352" s="68"/>
      <c r="C352" s="64" t="s">
        <v>111</v>
      </c>
      <c r="D352" s="64" t="s">
        <v>71</v>
      </c>
      <c r="E352" s="64" t="s">
        <v>45</v>
      </c>
      <c r="F352" s="64" t="s">
        <v>45</v>
      </c>
      <c r="G352" s="64"/>
      <c r="H352" s="65"/>
      <c r="I352" s="69" t="n">
        <f aca="false">I353</f>
        <v>0</v>
      </c>
      <c r="J352" s="69" t="n">
        <f aca="false">J353</f>
        <v>3000</v>
      </c>
      <c r="K352" s="69" t="n">
        <f aca="false">K353</f>
        <v>3000</v>
      </c>
      <c r="L352" s="69" t="n">
        <f aca="false">L353</f>
        <v>0</v>
      </c>
      <c r="M352" s="69" t="n">
        <f aca="false">M353</f>
        <v>3000</v>
      </c>
      <c r="N352" s="69" t="n">
        <f aca="false">N353</f>
        <v>3000</v>
      </c>
      <c r="O352" s="69" t="n">
        <f aca="false">O353</f>
        <v>0</v>
      </c>
      <c r="P352" s="69" t="n">
        <f aca="false">P353</f>
        <v>0</v>
      </c>
      <c r="Q352" s="69" t="n">
        <f aca="false">Q353</f>
        <v>0</v>
      </c>
      <c r="R352" s="69" t="n">
        <f aca="false">R353</f>
        <v>0</v>
      </c>
      <c r="S352" s="69" t="n">
        <f aca="false">S353</f>
        <v>0</v>
      </c>
      <c r="T352" s="69" t="n">
        <f aca="false">T353</f>
        <v>0</v>
      </c>
      <c r="U352" s="69" t="n">
        <f aca="false">U353</f>
        <v>0</v>
      </c>
      <c r="V352" s="69" t="n">
        <f aca="false">V353</f>
        <v>0</v>
      </c>
      <c r="W352" s="69" t="n">
        <f aca="false">W353</f>
        <v>0</v>
      </c>
      <c r="X352" s="69" t="n">
        <f aca="false">X353</f>
        <v>0</v>
      </c>
      <c r="Y352" s="69" t="n">
        <f aca="false">Y353</f>
        <v>0</v>
      </c>
      <c r="Z352" s="69" t="n">
        <f aca="false">Z353</f>
        <v>0</v>
      </c>
      <c r="AA352" s="69" t="n">
        <f aca="false">AA353</f>
        <v>0</v>
      </c>
      <c r="AB352" s="69" t="n">
        <f aca="false">AB353</f>
        <v>0</v>
      </c>
      <c r="AC352" s="69" t="n">
        <f aca="false">AC353</f>
        <v>0</v>
      </c>
      <c r="AD352" s="69"/>
      <c r="AE352" s="69"/>
      <c r="AF352" s="69"/>
    </row>
    <row r="353" s="67" customFormat="true" ht="15" hidden="false" customHeight="false" outlineLevel="0" collapsed="false">
      <c r="A353" s="62" t="s">
        <v>48</v>
      </c>
      <c r="B353" s="68"/>
      <c r="C353" s="64" t="s">
        <v>111</v>
      </c>
      <c r="D353" s="64" t="s">
        <v>71</v>
      </c>
      <c r="E353" s="64" t="s">
        <v>45</v>
      </c>
      <c r="F353" s="64" t="s">
        <v>45</v>
      </c>
      <c r="G353" s="64" t="s">
        <v>49</v>
      </c>
      <c r="H353" s="65"/>
      <c r="I353" s="69" t="n">
        <f aca="false">I354</f>
        <v>0</v>
      </c>
      <c r="J353" s="69" t="n">
        <f aca="false">J354</f>
        <v>3000</v>
      </c>
      <c r="K353" s="69" t="n">
        <f aca="false">K354</f>
        <v>3000</v>
      </c>
      <c r="L353" s="69" t="n">
        <f aca="false">L354</f>
        <v>0</v>
      </c>
      <c r="M353" s="69" t="n">
        <f aca="false">M354</f>
        <v>3000</v>
      </c>
      <c r="N353" s="69" t="n">
        <f aca="false">N354</f>
        <v>3000</v>
      </c>
      <c r="O353" s="69" t="n">
        <f aca="false">O354</f>
        <v>0</v>
      </c>
      <c r="P353" s="69" t="n">
        <f aca="false">P354</f>
        <v>0</v>
      </c>
      <c r="Q353" s="69" t="n">
        <f aca="false">Q354</f>
        <v>0</v>
      </c>
      <c r="R353" s="69" t="n">
        <f aca="false">R354</f>
        <v>0</v>
      </c>
      <c r="S353" s="69" t="n">
        <f aca="false">S354</f>
        <v>0</v>
      </c>
      <c r="T353" s="69" t="n">
        <f aca="false">T354</f>
        <v>0</v>
      </c>
      <c r="U353" s="69" t="n">
        <f aca="false">U354</f>
        <v>0</v>
      </c>
      <c r="V353" s="69" t="n">
        <f aca="false">V354</f>
        <v>0</v>
      </c>
      <c r="W353" s="69" t="n">
        <f aca="false">W354</f>
        <v>0</v>
      </c>
      <c r="X353" s="69" t="n">
        <f aca="false">X354</f>
        <v>0</v>
      </c>
      <c r="Y353" s="69" t="n">
        <f aca="false">Y354</f>
        <v>0</v>
      </c>
      <c r="Z353" s="69" t="n">
        <f aca="false">Z354</f>
        <v>0</v>
      </c>
      <c r="AA353" s="69" t="n">
        <f aca="false">AA354</f>
        <v>0</v>
      </c>
      <c r="AB353" s="69" t="n">
        <f aca="false">AB354</f>
        <v>0</v>
      </c>
      <c r="AC353" s="69" t="n">
        <f aca="false">AC354</f>
        <v>0</v>
      </c>
      <c r="AD353" s="69"/>
      <c r="AE353" s="69"/>
      <c r="AF353" s="69"/>
    </row>
    <row r="354" customFormat="false" ht="15" hidden="true" customHeight="false" outlineLevel="0" collapsed="false">
      <c r="A354" s="74" t="s">
        <v>55</v>
      </c>
      <c r="B354" s="128"/>
      <c r="C354" s="75" t="s">
        <v>111</v>
      </c>
      <c r="D354" s="75" t="s">
        <v>71</v>
      </c>
      <c r="E354" s="75" t="s">
        <v>45</v>
      </c>
      <c r="F354" s="75" t="s">
        <v>45</v>
      </c>
      <c r="G354" s="75" t="s">
        <v>49</v>
      </c>
      <c r="H354" s="76" t="n">
        <v>220</v>
      </c>
      <c r="I354" s="77" t="n">
        <f aca="false">I356</f>
        <v>0</v>
      </c>
      <c r="J354" s="77" t="n">
        <f aca="false">J356</f>
        <v>3000</v>
      </c>
      <c r="K354" s="77" t="n">
        <f aca="false">K356</f>
        <v>3000</v>
      </c>
      <c r="L354" s="77" t="n">
        <f aca="false">L356</f>
        <v>0</v>
      </c>
      <c r="M354" s="77" t="n">
        <f aca="false">M356</f>
        <v>3000</v>
      </c>
      <c r="N354" s="77" t="n">
        <f aca="false">N356</f>
        <v>3000</v>
      </c>
      <c r="O354" s="77" t="n">
        <f aca="false">O356</f>
        <v>0</v>
      </c>
      <c r="P354" s="77" t="n">
        <f aca="false">P356</f>
        <v>0</v>
      </c>
      <c r="Q354" s="77" t="n">
        <f aca="false">Q356</f>
        <v>0</v>
      </c>
      <c r="R354" s="77" t="n">
        <f aca="false">R356</f>
        <v>0</v>
      </c>
      <c r="S354" s="77" t="n">
        <f aca="false">S356</f>
        <v>0</v>
      </c>
      <c r="T354" s="77" t="n">
        <f aca="false">T356</f>
        <v>0</v>
      </c>
      <c r="U354" s="77" t="n">
        <f aca="false">U356</f>
        <v>0</v>
      </c>
      <c r="V354" s="77" t="n">
        <f aca="false">V356</f>
        <v>0</v>
      </c>
      <c r="W354" s="77" t="n">
        <f aca="false">W356</f>
        <v>0</v>
      </c>
      <c r="X354" s="77" t="n">
        <f aca="false">X356</f>
        <v>0</v>
      </c>
      <c r="Y354" s="77" t="n">
        <f aca="false">Y356</f>
        <v>0</v>
      </c>
      <c r="Z354" s="77" t="n">
        <f aca="false">Z356</f>
        <v>0</v>
      </c>
      <c r="AA354" s="77" t="n">
        <f aca="false">AA356</f>
        <v>0</v>
      </c>
      <c r="AB354" s="77" t="n">
        <f aca="false">AB356</f>
        <v>0</v>
      </c>
      <c r="AC354" s="77" t="n">
        <f aca="false">AC356</f>
        <v>0</v>
      </c>
      <c r="AD354" s="77"/>
      <c r="AE354" s="77"/>
      <c r="AF354" s="77"/>
    </row>
    <row r="355" customFormat="false" ht="15" hidden="true" customHeight="false" outlineLevel="0" collapsed="false">
      <c r="A355" s="74" t="s">
        <v>51</v>
      </c>
      <c r="B355" s="128"/>
      <c r="C355" s="75"/>
      <c r="D355" s="75"/>
      <c r="E355" s="75"/>
      <c r="F355" s="75"/>
      <c r="G355" s="75"/>
      <c r="H355" s="76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</row>
    <row r="356" customFormat="false" ht="15" hidden="true" customHeight="false" outlineLevel="0" collapsed="false">
      <c r="A356" s="74" t="s">
        <v>93</v>
      </c>
      <c r="B356" s="128"/>
      <c r="C356" s="75" t="s">
        <v>111</v>
      </c>
      <c r="D356" s="75" t="s">
        <v>71</v>
      </c>
      <c r="E356" s="75" t="s">
        <v>45</v>
      </c>
      <c r="F356" s="75" t="s">
        <v>45</v>
      </c>
      <c r="G356" s="75" t="s">
        <v>49</v>
      </c>
      <c r="H356" s="76" t="n">
        <v>226</v>
      </c>
      <c r="I356" s="77" t="n">
        <f aca="false">L356+O356+R356</f>
        <v>0</v>
      </c>
      <c r="J356" s="77" t="n">
        <f aca="false">M356+P356+S356</f>
        <v>3000</v>
      </c>
      <c r="K356" s="77" t="n">
        <f aca="false">N356+Q356+T356</f>
        <v>3000</v>
      </c>
      <c r="L356" s="77"/>
      <c r="M356" s="77" t="n">
        <f aca="false">N356-L356</f>
        <v>3000</v>
      </c>
      <c r="N356" s="77" t="n">
        <v>3000</v>
      </c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</row>
    <row r="357" s="132" customFormat="true" ht="11.25" hidden="false" customHeight="false" outlineLevel="0" collapsed="false">
      <c r="A357" s="129"/>
      <c r="B357" s="130"/>
      <c r="C357" s="97"/>
      <c r="D357" s="97"/>
      <c r="E357" s="97"/>
      <c r="F357" s="97"/>
      <c r="G357" s="97"/>
      <c r="H357" s="98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1"/>
      <c r="Z357" s="131"/>
      <c r="AA357" s="131"/>
      <c r="AB357" s="131"/>
      <c r="AC357" s="131"/>
      <c r="AD357" s="131"/>
      <c r="AE357" s="131"/>
      <c r="AF357" s="131"/>
    </row>
    <row r="358" s="91" customFormat="true" ht="15" hidden="false" customHeight="false" outlineLevel="0" collapsed="false">
      <c r="A358" s="119" t="s">
        <v>112</v>
      </c>
      <c r="B358" s="57"/>
      <c r="C358" s="58" t="s">
        <v>113</v>
      </c>
      <c r="D358" s="58"/>
      <c r="E358" s="58"/>
      <c r="F358" s="58"/>
      <c r="G358" s="58"/>
      <c r="H358" s="59"/>
      <c r="I358" s="60" t="n">
        <f aca="false">I365+I372+I359</f>
        <v>4100</v>
      </c>
      <c r="J358" s="60" t="n">
        <f aca="false">J365+J372+J359</f>
        <v>53795</v>
      </c>
      <c r="K358" s="60" t="n">
        <f aca="false">K365+K372+K359</f>
        <v>57895</v>
      </c>
      <c r="L358" s="60" t="n">
        <f aca="false">L365+L372+L359</f>
        <v>0</v>
      </c>
      <c r="M358" s="60" t="n">
        <f aca="false">M365+M372+M359</f>
        <v>56795</v>
      </c>
      <c r="N358" s="60" t="n">
        <f aca="false">N365+N372+N359</f>
        <v>56795</v>
      </c>
      <c r="O358" s="60" t="n">
        <f aca="false">O365+O372+O359</f>
        <v>0</v>
      </c>
      <c r="P358" s="60" t="n">
        <f aca="false">P365+P372+P359</f>
        <v>0</v>
      </c>
      <c r="Q358" s="60" t="n">
        <f aca="false">Q365+Q372+Q359</f>
        <v>0</v>
      </c>
      <c r="R358" s="60" t="n">
        <f aca="false">R365+R372+R359</f>
        <v>4100</v>
      </c>
      <c r="S358" s="60" t="n">
        <f aca="false">S365+S372+S359</f>
        <v>-3000</v>
      </c>
      <c r="T358" s="60" t="n">
        <f aca="false">T365+T372+T359</f>
        <v>1100</v>
      </c>
      <c r="U358" s="60" t="n">
        <f aca="false">U365+U372+U359</f>
        <v>0</v>
      </c>
      <c r="V358" s="60" t="n">
        <f aca="false">V365+V372+V359</f>
        <v>0</v>
      </c>
      <c r="W358" s="60" t="n">
        <f aca="false">W365+W372+W359</f>
        <v>0</v>
      </c>
      <c r="X358" s="60" t="n">
        <f aca="false">X365+X372+X359</f>
        <v>0</v>
      </c>
      <c r="Y358" s="60" t="n">
        <f aca="false">Y365+Y372+Y359</f>
        <v>0</v>
      </c>
      <c r="Z358" s="60" t="n">
        <f aca="false">Z365+Z372+Z359</f>
        <v>0</v>
      </c>
      <c r="AA358" s="60" t="n">
        <f aca="false">AA365+AA372+AA359</f>
        <v>4100</v>
      </c>
      <c r="AB358" s="60" t="n">
        <f aca="false">AB365+AB372+AB359</f>
        <v>-3000</v>
      </c>
      <c r="AC358" s="60" t="n">
        <f aca="false">AC365+AC372+AC359</f>
        <v>1100</v>
      </c>
      <c r="AD358" s="60" t="n">
        <f aca="false">AD365+AD372</f>
        <v>0</v>
      </c>
      <c r="AE358" s="60" t="n">
        <f aca="false">AE365+AE372</f>
        <v>0</v>
      </c>
      <c r="AF358" s="60" t="n">
        <f aca="false">AF365+AF372</f>
        <v>0</v>
      </c>
    </row>
    <row r="359" s="67" customFormat="true" ht="30" hidden="false" customHeight="false" outlineLevel="0" collapsed="false">
      <c r="A359" s="68" t="s">
        <v>70</v>
      </c>
      <c r="B359" s="63"/>
      <c r="C359" s="64" t="s">
        <v>113</v>
      </c>
      <c r="D359" s="64" t="s">
        <v>71</v>
      </c>
      <c r="E359" s="64" t="s">
        <v>45</v>
      </c>
      <c r="F359" s="64" t="s">
        <v>45</v>
      </c>
      <c r="G359" s="64"/>
      <c r="H359" s="65"/>
      <c r="I359" s="66" t="n">
        <f aca="false">I360</f>
        <v>0</v>
      </c>
      <c r="J359" s="66" t="n">
        <f aca="false">J360</f>
        <v>6995</v>
      </c>
      <c r="K359" s="66" t="n">
        <f aca="false">K360</f>
        <v>6995</v>
      </c>
      <c r="L359" s="66" t="n">
        <f aca="false">L360</f>
        <v>0</v>
      </c>
      <c r="M359" s="66" t="n">
        <f aca="false">M360</f>
        <v>6995</v>
      </c>
      <c r="N359" s="66" t="n">
        <f aca="false">N360</f>
        <v>6995</v>
      </c>
      <c r="O359" s="66" t="n">
        <f aca="false">O360</f>
        <v>0</v>
      </c>
      <c r="P359" s="66" t="n">
        <f aca="false">P360</f>
        <v>0</v>
      </c>
      <c r="Q359" s="66" t="n">
        <f aca="false">Q360</f>
        <v>0</v>
      </c>
      <c r="R359" s="66" t="n">
        <f aca="false">R360</f>
        <v>0</v>
      </c>
      <c r="S359" s="66" t="n">
        <f aca="false">S360</f>
        <v>0</v>
      </c>
      <c r="T359" s="66" t="n">
        <f aca="false">T360</f>
        <v>0</v>
      </c>
      <c r="U359" s="66" t="n">
        <f aca="false">U360</f>
        <v>0</v>
      </c>
      <c r="V359" s="66" t="n">
        <f aca="false">V360</f>
        <v>0</v>
      </c>
      <c r="W359" s="66" t="n">
        <f aca="false">W360</f>
        <v>0</v>
      </c>
      <c r="X359" s="66" t="n">
        <f aca="false">X360</f>
        <v>0</v>
      </c>
      <c r="Y359" s="66" t="n">
        <f aca="false">Y360</f>
        <v>0</v>
      </c>
      <c r="Z359" s="66" t="n">
        <f aca="false">Z360</f>
        <v>0</v>
      </c>
      <c r="AA359" s="66" t="n">
        <f aca="false">AA360</f>
        <v>0</v>
      </c>
      <c r="AB359" s="66" t="n">
        <f aca="false">AB360</f>
        <v>0</v>
      </c>
      <c r="AC359" s="66" t="n">
        <f aca="false">AC360</f>
        <v>0</v>
      </c>
      <c r="AD359" s="66" t="n">
        <f aca="false">AD360</f>
        <v>0</v>
      </c>
      <c r="AE359" s="66" t="n">
        <f aca="false">AE360</f>
        <v>0</v>
      </c>
      <c r="AF359" s="66" t="n">
        <f aca="false">AF360</f>
        <v>0</v>
      </c>
    </row>
    <row r="360" s="67" customFormat="true" ht="15" hidden="false" customHeight="false" outlineLevel="0" collapsed="false">
      <c r="A360" s="62" t="s">
        <v>48</v>
      </c>
      <c r="B360" s="63"/>
      <c r="C360" s="64" t="s">
        <v>113</v>
      </c>
      <c r="D360" s="64" t="s">
        <v>71</v>
      </c>
      <c r="E360" s="64" t="s">
        <v>45</v>
      </c>
      <c r="F360" s="64" t="s">
        <v>45</v>
      </c>
      <c r="G360" s="64" t="s">
        <v>49</v>
      </c>
      <c r="H360" s="65"/>
      <c r="I360" s="66" t="n">
        <f aca="false">I361</f>
        <v>0</v>
      </c>
      <c r="J360" s="66" t="n">
        <f aca="false">J361</f>
        <v>6995</v>
      </c>
      <c r="K360" s="66" t="n">
        <f aca="false">K361</f>
        <v>6995</v>
      </c>
      <c r="L360" s="66" t="n">
        <f aca="false">L361</f>
        <v>0</v>
      </c>
      <c r="M360" s="66" t="n">
        <f aca="false">M361</f>
        <v>6995</v>
      </c>
      <c r="N360" s="66" t="n">
        <f aca="false">N361</f>
        <v>6995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6" t="n">
        <f aca="false">R361</f>
        <v>0</v>
      </c>
      <c r="S360" s="66" t="n">
        <f aca="false">S361</f>
        <v>0</v>
      </c>
      <c r="T360" s="66" t="n">
        <f aca="false">T361</f>
        <v>0</v>
      </c>
      <c r="U360" s="66" t="n">
        <f aca="false">U361</f>
        <v>0</v>
      </c>
      <c r="V360" s="66" t="n">
        <f aca="false">V361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6" t="n">
        <f aca="false">AB361</f>
        <v>0</v>
      </c>
      <c r="AC360" s="66" t="n">
        <f aca="false">AC361</f>
        <v>0</v>
      </c>
      <c r="AD360" s="66" t="n">
        <f aca="false">AD361</f>
        <v>0</v>
      </c>
      <c r="AE360" s="66" t="n">
        <f aca="false">AE361</f>
        <v>0</v>
      </c>
      <c r="AF360" s="66" t="n">
        <f aca="false">AF361</f>
        <v>0</v>
      </c>
    </row>
    <row r="361" s="67" customFormat="true" ht="15" hidden="true" customHeight="false" outlineLevel="0" collapsed="false">
      <c r="A361" s="63" t="s">
        <v>55</v>
      </c>
      <c r="B361" s="63"/>
      <c r="C361" s="64" t="s">
        <v>113</v>
      </c>
      <c r="D361" s="64" t="s">
        <v>71</v>
      </c>
      <c r="E361" s="64" t="s">
        <v>45</v>
      </c>
      <c r="F361" s="64" t="s">
        <v>45</v>
      </c>
      <c r="G361" s="64" t="s">
        <v>49</v>
      </c>
      <c r="H361" s="65" t="n">
        <v>220</v>
      </c>
      <c r="I361" s="66" t="n">
        <f aca="false">I363</f>
        <v>0</v>
      </c>
      <c r="J361" s="66" t="n">
        <f aca="false">J363</f>
        <v>6995</v>
      </c>
      <c r="K361" s="66" t="n">
        <f aca="false">K363</f>
        <v>6995</v>
      </c>
      <c r="L361" s="66" t="n">
        <f aca="false">L363</f>
        <v>0</v>
      </c>
      <c r="M361" s="66" t="n">
        <f aca="false">M363</f>
        <v>6995</v>
      </c>
      <c r="N361" s="66" t="n">
        <f aca="false">N363</f>
        <v>6995</v>
      </c>
      <c r="O361" s="66" t="n">
        <f aca="false">O363</f>
        <v>0</v>
      </c>
      <c r="P361" s="66" t="n">
        <f aca="false">P363</f>
        <v>0</v>
      </c>
      <c r="Q361" s="66" t="n">
        <f aca="false">Q363</f>
        <v>0</v>
      </c>
      <c r="R361" s="66" t="n">
        <f aca="false">R363</f>
        <v>0</v>
      </c>
      <c r="S361" s="66" t="n">
        <f aca="false">S363</f>
        <v>0</v>
      </c>
      <c r="T361" s="66" t="n">
        <f aca="false">T363</f>
        <v>0</v>
      </c>
      <c r="U361" s="66" t="n">
        <f aca="false">U363</f>
        <v>0</v>
      </c>
      <c r="V361" s="66" t="n">
        <f aca="false">V363</f>
        <v>0</v>
      </c>
      <c r="W361" s="66" t="n">
        <f aca="false">W363</f>
        <v>0</v>
      </c>
      <c r="X361" s="66" t="n">
        <f aca="false">X363</f>
        <v>0</v>
      </c>
      <c r="Y361" s="66" t="n">
        <f aca="false">Y363</f>
        <v>0</v>
      </c>
      <c r="Z361" s="66" t="n">
        <f aca="false">Z363</f>
        <v>0</v>
      </c>
      <c r="AA361" s="66" t="n">
        <f aca="false">AA363</f>
        <v>0</v>
      </c>
      <c r="AB361" s="66" t="n">
        <f aca="false">AB363</f>
        <v>0</v>
      </c>
      <c r="AC361" s="66" t="n">
        <f aca="false">AC363</f>
        <v>0</v>
      </c>
      <c r="AD361" s="66" t="n">
        <f aca="false">AD363</f>
        <v>0</v>
      </c>
      <c r="AE361" s="66" t="n">
        <f aca="false">AE363</f>
        <v>0</v>
      </c>
      <c r="AF361" s="66" t="n">
        <f aca="false">AF363</f>
        <v>0</v>
      </c>
    </row>
    <row r="362" s="67" customFormat="true" ht="15" hidden="true" customHeight="false" outlineLevel="0" collapsed="false">
      <c r="A362" s="63" t="s">
        <v>51</v>
      </c>
      <c r="B362" s="63"/>
      <c r="C362" s="64"/>
      <c r="D362" s="64"/>
      <c r="E362" s="64"/>
      <c r="F362" s="64"/>
      <c r="G362" s="64"/>
      <c r="H362" s="65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</row>
    <row r="363" s="67" customFormat="true" ht="15" hidden="true" customHeight="false" outlineLevel="0" collapsed="false">
      <c r="A363" s="63" t="s">
        <v>93</v>
      </c>
      <c r="B363" s="63"/>
      <c r="C363" s="64" t="s">
        <v>113</v>
      </c>
      <c r="D363" s="64" t="s">
        <v>71</v>
      </c>
      <c r="E363" s="64" t="s">
        <v>45</v>
      </c>
      <c r="F363" s="64" t="s">
        <v>45</v>
      </c>
      <c r="G363" s="64" t="s">
        <v>49</v>
      </c>
      <c r="H363" s="65" t="n">
        <v>226</v>
      </c>
      <c r="I363" s="66" t="n">
        <f aca="false">L363+O363+R363</f>
        <v>0</v>
      </c>
      <c r="J363" s="66" t="n">
        <f aca="false">M363+P363+S363</f>
        <v>6995</v>
      </c>
      <c r="K363" s="66" t="n">
        <f aca="false">N363+Q363+T363</f>
        <v>6995</v>
      </c>
      <c r="L363" s="66"/>
      <c r="M363" s="66" t="n">
        <f aca="false">N363-L363</f>
        <v>6995</v>
      </c>
      <c r="N363" s="66" t="n">
        <v>6995</v>
      </c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 t="n">
        <f aca="false">AG363+AJ363+AM363</f>
        <v>0</v>
      </c>
      <c r="AE363" s="66" t="n">
        <f aca="false">AH363+AK363+AN363</f>
        <v>0</v>
      </c>
      <c r="AF363" s="66" t="n">
        <f aca="false">AI363+AL363+AO363</f>
        <v>0</v>
      </c>
    </row>
    <row r="364" s="67" customFormat="true" ht="15" hidden="true" customHeight="false" outlineLevel="0" collapsed="false">
      <c r="A364" s="68"/>
      <c r="B364" s="63"/>
      <c r="C364" s="64"/>
      <c r="D364" s="64"/>
      <c r="E364" s="64"/>
      <c r="F364" s="64"/>
      <c r="G364" s="64"/>
      <c r="H364" s="65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</row>
    <row r="365" s="67" customFormat="true" ht="15" hidden="false" customHeight="false" outlineLevel="0" collapsed="false">
      <c r="A365" s="68" t="s">
        <v>116</v>
      </c>
      <c r="B365" s="63"/>
      <c r="C365" s="64" t="s">
        <v>113</v>
      </c>
      <c r="D365" s="64" t="s">
        <v>117</v>
      </c>
      <c r="E365" s="64" t="s">
        <v>45</v>
      </c>
      <c r="F365" s="64" t="s">
        <v>45</v>
      </c>
      <c r="G365" s="64"/>
      <c r="H365" s="65"/>
      <c r="I365" s="66" t="n">
        <f aca="false">I366</f>
        <v>4100</v>
      </c>
      <c r="J365" s="66" t="n">
        <f aca="false">J366</f>
        <v>-3000</v>
      </c>
      <c r="K365" s="66" t="n">
        <f aca="false">K366</f>
        <v>1100</v>
      </c>
      <c r="L365" s="66" t="n">
        <f aca="false">L366</f>
        <v>0</v>
      </c>
      <c r="M365" s="66" t="n">
        <f aca="false">M366</f>
        <v>0</v>
      </c>
      <c r="N365" s="66" t="n">
        <f aca="false">N366</f>
        <v>0</v>
      </c>
      <c r="O365" s="66" t="n">
        <f aca="false">O366</f>
        <v>0</v>
      </c>
      <c r="P365" s="66" t="n">
        <f aca="false">P366</f>
        <v>0</v>
      </c>
      <c r="Q365" s="66" t="n">
        <f aca="false">Q366</f>
        <v>0</v>
      </c>
      <c r="R365" s="66" t="n">
        <f aca="false">R366</f>
        <v>4100</v>
      </c>
      <c r="S365" s="66" t="n">
        <f aca="false">S366</f>
        <v>-3000</v>
      </c>
      <c r="T365" s="66" t="n">
        <f aca="false">T366</f>
        <v>1100</v>
      </c>
      <c r="U365" s="66" t="n">
        <f aca="false">U366</f>
        <v>0</v>
      </c>
      <c r="V365" s="66" t="n">
        <f aca="false">V366</f>
        <v>0</v>
      </c>
      <c r="W365" s="66" t="n">
        <f aca="false">W366</f>
        <v>0</v>
      </c>
      <c r="X365" s="66" t="n">
        <f aca="false">X366</f>
        <v>0</v>
      </c>
      <c r="Y365" s="66" t="n">
        <f aca="false">Y366</f>
        <v>0</v>
      </c>
      <c r="Z365" s="66" t="n">
        <f aca="false">Z366</f>
        <v>0</v>
      </c>
      <c r="AA365" s="66" t="n">
        <f aca="false">AA366</f>
        <v>4100</v>
      </c>
      <c r="AB365" s="66" t="n">
        <f aca="false">AB366</f>
        <v>-3000</v>
      </c>
      <c r="AC365" s="66" t="n">
        <f aca="false">AC366</f>
        <v>1100</v>
      </c>
      <c r="AD365" s="66" t="n">
        <f aca="false">AD366</f>
        <v>0</v>
      </c>
      <c r="AE365" s="66" t="n">
        <f aca="false">AE366</f>
        <v>0</v>
      </c>
      <c r="AF365" s="66" t="n">
        <f aca="false">AF366</f>
        <v>0</v>
      </c>
    </row>
    <row r="366" s="67" customFormat="true" ht="15" hidden="false" customHeight="false" outlineLevel="0" collapsed="false">
      <c r="A366" s="68" t="s">
        <v>118</v>
      </c>
      <c r="B366" s="63"/>
      <c r="C366" s="64" t="s">
        <v>113</v>
      </c>
      <c r="D366" s="64" t="s">
        <v>117</v>
      </c>
      <c r="E366" s="64" t="s">
        <v>119</v>
      </c>
      <c r="F366" s="64" t="s">
        <v>89</v>
      </c>
      <c r="G366" s="64"/>
      <c r="H366" s="65"/>
      <c r="I366" s="66" t="n">
        <f aca="false">I367</f>
        <v>4100</v>
      </c>
      <c r="J366" s="66" t="n">
        <f aca="false">J367</f>
        <v>-3000</v>
      </c>
      <c r="K366" s="66" t="n">
        <f aca="false">K367</f>
        <v>1100</v>
      </c>
      <c r="L366" s="66" t="n">
        <f aca="false">L367</f>
        <v>0</v>
      </c>
      <c r="M366" s="66" t="n">
        <f aca="false">M367</f>
        <v>0</v>
      </c>
      <c r="N366" s="66" t="n">
        <f aca="false">N367</f>
        <v>0</v>
      </c>
      <c r="O366" s="66" t="n">
        <f aca="false">O367</f>
        <v>0</v>
      </c>
      <c r="P366" s="66" t="n">
        <f aca="false">P367</f>
        <v>0</v>
      </c>
      <c r="Q366" s="66" t="n">
        <f aca="false">Q367</f>
        <v>0</v>
      </c>
      <c r="R366" s="66" t="n">
        <f aca="false">R367</f>
        <v>4100</v>
      </c>
      <c r="S366" s="66" t="n">
        <f aca="false">S367</f>
        <v>-3000</v>
      </c>
      <c r="T366" s="66" t="n">
        <f aca="false">T367</f>
        <v>1100</v>
      </c>
      <c r="U366" s="66" t="n">
        <f aca="false">U367</f>
        <v>0</v>
      </c>
      <c r="V366" s="66" t="n">
        <f aca="false">V367</f>
        <v>0</v>
      </c>
      <c r="W366" s="66" t="n">
        <f aca="false">W367</f>
        <v>0</v>
      </c>
      <c r="X366" s="66" t="n">
        <f aca="false">X367</f>
        <v>0</v>
      </c>
      <c r="Y366" s="66" t="n">
        <f aca="false">Y367</f>
        <v>0</v>
      </c>
      <c r="Z366" s="66" t="n">
        <f aca="false">Z367</f>
        <v>0</v>
      </c>
      <c r="AA366" s="66" t="n">
        <f aca="false">AA367</f>
        <v>4100</v>
      </c>
      <c r="AB366" s="66" t="n">
        <f aca="false">AB367</f>
        <v>-3000</v>
      </c>
      <c r="AC366" s="66" t="n">
        <f aca="false">AC367</f>
        <v>1100</v>
      </c>
      <c r="AD366" s="66" t="n">
        <f aca="false">AD367</f>
        <v>0</v>
      </c>
      <c r="AE366" s="66" t="n">
        <f aca="false">AE367</f>
        <v>0</v>
      </c>
      <c r="AF366" s="66" t="n">
        <f aca="false">AF367</f>
        <v>0</v>
      </c>
    </row>
    <row r="367" s="67" customFormat="true" ht="15" hidden="false" customHeight="false" outlineLevel="0" collapsed="false">
      <c r="A367" s="62" t="s">
        <v>90</v>
      </c>
      <c r="B367" s="63"/>
      <c r="C367" s="64" t="s">
        <v>113</v>
      </c>
      <c r="D367" s="64" t="s">
        <v>117</v>
      </c>
      <c r="E367" s="64" t="s">
        <v>119</v>
      </c>
      <c r="F367" s="64" t="s">
        <v>89</v>
      </c>
      <c r="G367" s="64" t="s">
        <v>91</v>
      </c>
      <c r="H367" s="65"/>
      <c r="I367" s="66" t="n">
        <f aca="false">I368</f>
        <v>4100</v>
      </c>
      <c r="J367" s="66" t="n">
        <f aca="false">J368</f>
        <v>-3000</v>
      </c>
      <c r="K367" s="66" t="n">
        <f aca="false">K368</f>
        <v>1100</v>
      </c>
      <c r="L367" s="69" t="n">
        <f aca="false">L368</f>
        <v>0</v>
      </c>
      <c r="M367" s="69" t="n">
        <f aca="false">M368</f>
        <v>0</v>
      </c>
      <c r="N367" s="69" t="n">
        <f aca="false">N368</f>
        <v>0</v>
      </c>
      <c r="O367" s="69" t="n">
        <f aca="false">O368</f>
        <v>0</v>
      </c>
      <c r="P367" s="69" t="n">
        <f aca="false">P368</f>
        <v>0</v>
      </c>
      <c r="Q367" s="69" t="n">
        <f aca="false">Q368</f>
        <v>0</v>
      </c>
      <c r="R367" s="69" t="n">
        <f aca="false">R368</f>
        <v>4100</v>
      </c>
      <c r="S367" s="69" t="n">
        <f aca="false">S368</f>
        <v>-3000</v>
      </c>
      <c r="T367" s="69" t="n">
        <f aca="false">T368</f>
        <v>1100</v>
      </c>
      <c r="U367" s="69" t="n">
        <f aca="false">U368</f>
        <v>0</v>
      </c>
      <c r="V367" s="69" t="n">
        <f aca="false">V368</f>
        <v>0</v>
      </c>
      <c r="W367" s="69" t="n">
        <f aca="false">W368</f>
        <v>0</v>
      </c>
      <c r="X367" s="69" t="n">
        <f aca="false">X368</f>
        <v>0</v>
      </c>
      <c r="Y367" s="69" t="n">
        <f aca="false">Y368</f>
        <v>0</v>
      </c>
      <c r="Z367" s="69" t="n">
        <f aca="false">Z368</f>
        <v>0</v>
      </c>
      <c r="AA367" s="69" t="n">
        <f aca="false">AA368</f>
        <v>4100</v>
      </c>
      <c r="AB367" s="69" t="n">
        <f aca="false">AB368</f>
        <v>-3000</v>
      </c>
      <c r="AC367" s="69" t="n">
        <f aca="false">AC368</f>
        <v>1100</v>
      </c>
      <c r="AD367" s="69" t="n">
        <f aca="false">AD368</f>
        <v>0</v>
      </c>
      <c r="AE367" s="69" t="n">
        <f aca="false">AE368</f>
        <v>0</v>
      </c>
      <c r="AF367" s="69" t="n">
        <f aca="false">AF368</f>
        <v>0</v>
      </c>
    </row>
    <row r="368" s="67" customFormat="true" ht="15" hidden="true" customHeight="false" outlineLevel="0" collapsed="false">
      <c r="A368" s="63" t="s">
        <v>65</v>
      </c>
      <c r="B368" s="63"/>
      <c r="C368" s="64" t="s">
        <v>113</v>
      </c>
      <c r="D368" s="64" t="s">
        <v>117</v>
      </c>
      <c r="E368" s="64" t="s">
        <v>119</v>
      </c>
      <c r="F368" s="64" t="s">
        <v>89</v>
      </c>
      <c r="G368" s="64" t="s">
        <v>91</v>
      </c>
      <c r="H368" s="65" t="n">
        <v>300</v>
      </c>
      <c r="I368" s="66" t="n">
        <f aca="false">SUM(I370:I370)</f>
        <v>4100</v>
      </c>
      <c r="J368" s="66" t="n">
        <f aca="false">SUM(J370:J370)</f>
        <v>-3000</v>
      </c>
      <c r="K368" s="66" t="n">
        <f aca="false">SUM(K370:K370)</f>
        <v>1100</v>
      </c>
      <c r="L368" s="69" t="n">
        <f aca="false">SUM(L370:L370)</f>
        <v>0</v>
      </c>
      <c r="M368" s="69" t="n">
        <f aca="false">SUM(M370:M370)</f>
        <v>0</v>
      </c>
      <c r="N368" s="69" t="n">
        <f aca="false">SUM(N370:N370)</f>
        <v>0</v>
      </c>
      <c r="O368" s="69" t="n">
        <f aca="false">SUM(O370:O370)</f>
        <v>0</v>
      </c>
      <c r="P368" s="69" t="n">
        <f aca="false">SUM(P370:P370)</f>
        <v>0</v>
      </c>
      <c r="Q368" s="69" t="n">
        <f aca="false">SUM(Q370:Q370)</f>
        <v>0</v>
      </c>
      <c r="R368" s="69" t="n">
        <f aca="false">SUM(R370:R370)</f>
        <v>4100</v>
      </c>
      <c r="S368" s="69" t="n">
        <f aca="false">SUM(S370:S370)</f>
        <v>-3000</v>
      </c>
      <c r="T368" s="69" t="n">
        <f aca="false">SUM(T370:T370)</f>
        <v>1100</v>
      </c>
      <c r="U368" s="69" t="n">
        <f aca="false">SUM(U370:U370)</f>
        <v>0</v>
      </c>
      <c r="V368" s="69" t="n">
        <f aca="false">SUM(V370:V370)</f>
        <v>0</v>
      </c>
      <c r="W368" s="69" t="n">
        <f aca="false">SUM(W370:W370)</f>
        <v>0</v>
      </c>
      <c r="X368" s="69" t="n">
        <f aca="false">SUM(X370:X370)</f>
        <v>0</v>
      </c>
      <c r="Y368" s="69" t="n">
        <f aca="false">SUM(Y370:Y370)</f>
        <v>0</v>
      </c>
      <c r="Z368" s="69" t="n">
        <f aca="false">SUM(Z370:Z370)</f>
        <v>0</v>
      </c>
      <c r="AA368" s="69" t="n">
        <f aca="false">SUM(AA370:AA370)</f>
        <v>4100</v>
      </c>
      <c r="AB368" s="69" t="n">
        <f aca="false">SUM(AB370:AB370)</f>
        <v>-3000</v>
      </c>
      <c r="AC368" s="69" t="n">
        <f aca="false">SUM(AC370:AC370)</f>
        <v>1100</v>
      </c>
      <c r="AD368" s="69" t="n">
        <f aca="false">SUM(AD370:AD370)</f>
        <v>0</v>
      </c>
      <c r="AE368" s="69" t="n">
        <f aca="false">SUM(AE370:AE370)</f>
        <v>0</v>
      </c>
      <c r="AF368" s="69" t="n">
        <f aca="false">SUM(AF370:AF370)</f>
        <v>0</v>
      </c>
    </row>
    <row r="369" s="67" customFormat="true" ht="15" hidden="true" customHeight="false" outlineLevel="0" collapsed="false">
      <c r="A369" s="63" t="s">
        <v>51</v>
      </c>
      <c r="B369" s="63"/>
      <c r="C369" s="64"/>
      <c r="D369" s="64"/>
      <c r="E369" s="64"/>
      <c r="F369" s="64"/>
      <c r="G369" s="64"/>
      <c r="H369" s="65"/>
      <c r="I369" s="66"/>
      <c r="J369" s="66"/>
      <c r="K369" s="66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</row>
    <row r="370" s="67" customFormat="true" ht="15" hidden="true" customHeight="false" outlineLevel="0" collapsed="false">
      <c r="A370" s="73" t="s">
        <v>66</v>
      </c>
      <c r="B370" s="73"/>
      <c r="C370" s="71" t="s">
        <v>113</v>
      </c>
      <c r="D370" s="71" t="s">
        <v>117</v>
      </c>
      <c r="E370" s="71" t="s">
        <v>119</v>
      </c>
      <c r="F370" s="71" t="s">
        <v>89</v>
      </c>
      <c r="G370" s="71" t="s">
        <v>91</v>
      </c>
      <c r="H370" s="72" t="n">
        <v>310</v>
      </c>
      <c r="I370" s="69" t="n">
        <f aca="false">L370+O370+R370</f>
        <v>4100</v>
      </c>
      <c r="J370" s="69" t="n">
        <f aca="false">M370+P370+S370</f>
        <v>-3000</v>
      </c>
      <c r="K370" s="69" t="n">
        <f aca="false">N370+Q370+T370</f>
        <v>1100</v>
      </c>
      <c r="L370" s="69"/>
      <c r="M370" s="69" t="n">
        <f aca="false">N370-L370</f>
        <v>0</v>
      </c>
      <c r="N370" s="69"/>
      <c r="O370" s="69"/>
      <c r="P370" s="69"/>
      <c r="Q370" s="69"/>
      <c r="R370" s="69" t="n">
        <f aca="false">X370+AA370</f>
        <v>4100</v>
      </c>
      <c r="S370" s="69" t="n">
        <f aca="false">Y370+AB370</f>
        <v>-3000</v>
      </c>
      <c r="T370" s="69" t="n">
        <f aca="false">Z370+AC370</f>
        <v>1100</v>
      </c>
      <c r="U370" s="69"/>
      <c r="V370" s="69"/>
      <c r="W370" s="69"/>
      <c r="X370" s="69"/>
      <c r="Y370" s="69"/>
      <c r="Z370" s="69"/>
      <c r="AA370" s="69" t="n">
        <v>4100</v>
      </c>
      <c r="AB370" s="69" t="n">
        <f aca="false">AC370-AA370</f>
        <v>-3000</v>
      </c>
      <c r="AC370" s="69" t="n">
        <v>1100</v>
      </c>
      <c r="AD370" s="69"/>
      <c r="AE370" s="69"/>
      <c r="AF370" s="69"/>
    </row>
    <row r="371" s="67" customFormat="true" ht="15" hidden="true" customHeight="false" outlineLevel="0" collapsed="false">
      <c r="A371" s="73"/>
      <c r="B371" s="73"/>
      <c r="C371" s="71"/>
      <c r="D371" s="71"/>
      <c r="E371" s="71"/>
      <c r="F371" s="71"/>
      <c r="G371" s="71"/>
      <c r="H371" s="72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</row>
    <row r="372" s="67" customFormat="true" ht="15" hidden="false" customHeight="false" outlineLevel="0" collapsed="false">
      <c r="A372" s="68" t="s">
        <v>94</v>
      </c>
      <c r="B372" s="63"/>
      <c r="C372" s="64" t="s">
        <v>113</v>
      </c>
      <c r="D372" s="64" t="s">
        <v>95</v>
      </c>
      <c r="E372" s="64" t="s">
        <v>45</v>
      </c>
      <c r="F372" s="64" t="s">
        <v>45</v>
      </c>
      <c r="G372" s="64"/>
      <c r="H372" s="65"/>
      <c r="I372" s="69" t="n">
        <f aca="false">I373+I380</f>
        <v>0</v>
      </c>
      <c r="J372" s="69" t="n">
        <f aca="false">J373+J380</f>
        <v>49800</v>
      </c>
      <c r="K372" s="69" t="n">
        <f aca="false">K373+K380</f>
        <v>49800</v>
      </c>
      <c r="L372" s="69" t="n">
        <f aca="false">L373+L380</f>
        <v>0</v>
      </c>
      <c r="M372" s="69" t="n">
        <f aca="false">M373+M380</f>
        <v>49800</v>
      </c>
      <c r="N372" s="69" t="n">
        <f aca="false">N373+N380</f>
        <v>49800</v>
      </c>
      <c r="O372" s="69" t="n">
        <f aca="false">O373+O380</f>
        <v>0</v>
      </c>
      <c r="P372" s="69" t="n">
        <f aca="false">P373+P380</f>
        <v>0</v>
      </c>
      <c r="Q372" s="69" t="n">
        <f aca="false">Q373+Q380</f>
        <v>0</v>
      </c>
      <c r="R372" s="69" t="n">
        <f aca="false">R373+R380</f>
        <v>0</v>
      </c>
      <c r="S372" s="69" t="n">
        <f aca="false">S373+S380</f>
        <v>0</v>
      </c>
      <c r="T372" s="69" t="n">
        <f aca="false">T373+T380</f>
        <v>0</v>
      </c>
      <c r="U372" s="69" t="n">
        <f aca="false">U373+U380</f>
        <v>0</v>
      </c>
      <c r="V372" s="69" t="n">
        <f aca="false">V373+V380</f>
        <v>0</v>
      </c>
      <c r="W372" s="69" t="n">
        <f aca="false">W373+W380</f>
        <v>0</v>
      </c>
      <c r="X372" s="69" t="n">
        <f aca="false">X373+X380</f>
        <v>0</v>
      </c>
      <c r="Y372" s="69" t="n">
        <f aca="false">Y373+Y380</f>
        <v>0</v>
      </c>
      <c r="Z372" s="69" t="n">
        <f aca="false">Z373+Z380</f>
        <v>0</v>
      </c>
      <c r="AA372" s="69" t="n">
        <f aca="false">AA373+AA380</f>
        <v>0</v>
      </c>
      <c r="AB372" s="69" t="n">
        <f aca="false">AB373+AB380</f>
        <v>0</v>
      </c>
      <c r="AC372" s="69" t="n">
        <f aca="false">AC373+AC380</f>
        <v>0</v>
      </c>
      <c r="AD372" s="69" t="n">
        <f aca="false">AD373</f>
        <v>0</v>
      </c>
      <c r="AE372" s="69" t="n">
        <f aca="false">AE373</f>
        <v>0</v>
      </c>
      <c r="AF372" s="69" t="n">
        <f aca="false">AF373</f>
        <v>0</v>
      </c>
    </row>
    <row r="373" s="67" customFormat="true" ht="15" hidden="false" customHeight="false" outlineLevel="0" collapsed="false">
      <c r="A373" s="62" t="s">
        <v>90</v>
      </c>
      <c r="B373" s="63"/>
      <c r="C373" s="64" t="s">
        <v>113</v>
      </c>
      <c r="D373" s="64" t="s">
        <v>95</v>
      </c>
      <c r="E373" s="64" t="s">
        <v>45</v>
      </c>
      <c r="F373" s="64" t="s">
        <v>45</v>
      </c>
      <c r="G373" s="64" t="s">
        <v>91</v>
      </c>
      <c r="H373" s="65"/>
      <c r="I373" s="69" t="n">
        <f aca="false">I374</f>
        <v>0</v>
      </c>
      <c r="J373" s="69" t="n">
        <f aca="false">J374</f>
        <v>49510</v>
      </c>
      <c r="K373" s="69" t="n">
        <f aca="false">K374</f>
        <v>49510</v>
      </c>
      <c r="L373" s="69" t="n">
        <f aca="false">L374</f>
        <v>0</v>
      </c>
      <c r="M373" s="69" t="n">
        <f aca="false">M374</f>
        <v>49510</v>
      </c>
      <c r="N373" s="69" t="n">
        <f aca="false">N374</f>
        <v>49510</v>
      </c>
      <c r="O373" s="69" t="n">
        <f aca="false">O374</f>
        <v>0</v>
      </c>
      <c r="P373" s="69" t="n">
        <f aca="false">P374</f>
        <v>0</v>
      </c>
      <c r="Q373" s="69" t="n">
        <f aca="false">Q374</f>
        <v>0</v>
      </c>
      <c r="R373" s="69" t="n">
        <f aca="false">R374</f>
        <v>0</v>
      </c>
      <c r="S373" s="69" t="n">
        <f aca="false">S374</f>
        <v>0</v>
      </c>
      <c r="T373" s="69" t="n">
        <f aca="false">T374</f>
        <v>0</v>
      </c>
      <c r="U373" s="69" t="n">
        <f aca="false">U374</f>
        <v>0</v>
      </c>
      <c r="V373" s="69" t="n">
        <f aca="false">V374</f>
        <v>0</v>
      </c>
      <c r="W373" s="69" t="n">
        <f aca="false">W374</f>
        <v>0</v>
      </c>
      <c r="X373" s="69" t="n">
        <f aca="false">X374</f>
        <v>0</v>
      </c>
      <c r="Y373" s="69" t="n">
        <f aca="false">Y374</f>
        <v>0</v>
      </c>
      <c r="Z373" s="69" t="n">
        <f aca="false">Z374</f>
        <v>0</v>
      </c>
      <c r="AA373" s="69" t="n">
        <f aca="false">AA374</f>
        <v>0</v>
      </c>
      <c r="AB373" s="69" t="n">
        <f aca="false">AB374</f>
        <v>0</v>
      </c>
      <c r="AC373" s="69" t="n">
        <f aca="false">AC374</f>
        <v>0</v>
      </c>
      <c r="AD373" s="69" t="n">
        <f aca="false">AD374</f>
        <v>0</v>
      </c>
      <c r="AE373" s="69" t="n">
        <f aca="false">AE374</f>
        <v>0</v>
      </c>
      <c r="AF373" s="69" t="n">
        <f aca="false">AF374</f>
        <v>0</v>
      </c>
    </row>
    <row r="374" s="67" customFormat="true" ht="15" hidden="true" customHeight="false" outlineLevel="0" collapsed="false">
      <c r="A374" s="63" t="s">
        <v>65</v>
      </c>
      <c r="B374" s="63"/>
      <c r="C374" s="64" t="s">
        <v>113</v>
      </c>
      <c r="D374" s="64" t="s">
        <v>95</v>
      </c>
      <c r="E374" s="64" t="s">
        <v>45</v>
      </c>
      <c r="F374" s="64" t="s">
        <v>45</v>
      </c>
      <c r="G374" s="64" t="s">
        <v>91</v>
      </c>
      <c r="H374" s="65" t="n">
        <v>300</v>
      </c>
      <c r="I374" s="69" t="n">
        <f aca="false">SUM(I376:I376)</f>
        <v>0</v>
      </c>
      <c r="J374" s="69" t="n">
        <f aca="false">SUM(J376:J376)</f>
        <v>49510</v>
      </c>
      <c r="K374" s="69" t="n">
        <f aca="false">SUM(K376:K376)</f>
        <v>49510</v>
      </c>
      <c r="L374" s="69" t="n">
        <f aca="false">SUM(L376:L376)</f>
        <v>0</v>
      </c>
      <c r="M374" s="69" t="n">
        <f aca="false">SUM(M376:M376)</f>
        <v>49510</v>
      </c>
      <c r="N374" s="69" t="n">
        <f aca="false">SUM(N376:N376)</f>
        <v>49510</v>
      </c>
      <c r="O374" s="69" t="n">
        <f aca="false">SUM(O376:O376)</f>
        <v>0</v>
      </c>
      <c r="P374" s="69" t="n">
        <f aca="false">SUM(P376:P376)</f>
        <v>0</v>
      </c>
      <c r="Q374" s="69" t="n">
        <f aca="false">SUM(Q376:Q376)</f>
        <v>0</v>
      </c>
      <c r="R374" s="69" t="n">
        <f aca="false">SUM(R376:R376)</f>
        <v>0</v>
      </c>
      <c r="S374" s="69" t="n">
        <f aca="false">SUM(S376:S376)</f>
        <v>0</v>
      </c>
      <c r="T374" s="69" t="n">
        <f aca="false">SUM(T376:T376)</f>
        <v>0</v>
      </c>
      <c r="U374" s="69" t="n">
        <f aca="false">SUM(U376:U376)</f>
        <v>0</v>
      </c>
      <c r="V374" s="69" t="n">
        <f aca="false">SUM(V376:V376)</f>
        <v>0</v>
      </c>
      <c r="W374" s="69" t="n">
        <f aca="false">SUM(W376:W376)</f>
        <v>0</v>
      </c>
      <c r="X374" s="69" t="n">
        <f aca="false">SUM(X376:X376)</f>
        <v>0</v>
      </c>
      <c r="Y374" s="69" t="n">
        <f aca="false">SUM(Y376:Y376)</f>
        <v>0</v>
      </c>
      <c r="Z374" s="69" t="n">
        <f aca="false">SUM(Z376:Z376)</f>
        <v>0</v>
      </c>
      <c r="AA374" s="69" t="n">
        <f aca="false">SUM(AA376:AA376)</f>
        <v>0</v>
      </c>
      <c r="AB374" s="69" t="n">
        <f aca="false">SUM(AB376:AB376)</f>
        <v>0</v>
      </c>
      <c r="AC374" s="69" t="n">
        <f aca="false">SUM(AC376:AC376)</f>
        <v>0</v>
      </c>
      <c r="AD374" s="69" t="n">
        <f aca="false">SUM(AD376:AD376)</f>
        <v>0</v>
      </c>
      <c r="AE374" s="69" t="n">
        <f aca="false">SUM(AE376:AE376)</f>
        <v>0</v>
      </c>
      <c r="AF374" s="69" t="n">
        <f aca="false">SUM(AF376:AF376)</f>
        <v>0</v>
      </c>
    </row>
    <row r="375" s="67" customFormat="true" ht="15" hidden="true" customHeight="false" outlineLevel="0" collapsed="false">
      <c r="A375" s="63" t="s">
        <v>51</v>
      </c>
      <c r="B375" s="63"/>
      <c r="C375" s="64"/>
      <c r="D375" s="64"/>
      <c r="E375" s="64"/>
      <c r="F375" s="64"/>
      <c r="G375" s="64"/>
      <c r="H375" s="65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</row>
    <row r="376" s="67" customFormat="true" ht="15" hidden="true" customHeight="false" outlineLevel="0" collapsed="false">
      <c r="A376" s="68" t="s">
        <v>66</v>
      </c>
      <c r="B376" s="68"/>
      <c r="C376" s="64" t="s">
        <v>113</v>
      </c>
      <c r="D376" s="64" t="s">
        <v>95</v>
      </c>
      <c r="E376" s="64" t="s">
        <v>45</v>
      </c>
      <c r="F376" s="64" t="s">
        <v>45</v>
      </c>
      <c r="G376" s="64" t="s">
        <v>91</v>
      </c>
      <c r="H376" s="65" t="n">
        <v>310</v>
      </c>
      <c r="I376" s="69" t="n">
        <f aca="false">SUM(I378:I378)</f>
        <v>0</v>
      </c>
      <c r="J376" s="69" t="n">
        <f aca="false">SUM(J378:J378)</f>
        <v>49510</v>
      </c>
      <c r="K376" s="69" t="n">
        <f aca="false">SUM(K378:K378)</f>
        <v>49510</v>
      </c>
      <c r="L376" s="69" t="n">
        <f aca="false">SUM(L378:L378)</f>
        <v>0</v>
      </c>
      <c r="M376" s="69" t="n">
        <f aca="false">SUM(M378:M378)</f>
        <v>49510</v>
      </c>
      <c r="N376" s="69" t="n">
        <f aca="false">SUM(N378:N378)</f>
        <v>49510</v>
      </c>
      <c r="O376" s="69" t="n">
        <f aca="false">SUM(O378:O378)</f>
        <v>0</v>
      </c>
      <c r="P376" s="69" t="n">
        <f aca="false">SUM(P378:P378)</f>
        <v>0</v>
      </c>
      <c r="Q376" s="69" t="n">
        <f aca="false">SUM(Q378:Q378)</f>
        <v>0</v>
      </c>
      <c r="R376" s="69" t="n">
        <f aca="false">SUM(R378:R378)</f>
        <v>0</v>
      </c>
      <c r="S376" s="69" t="n">
        <f aca="false">SUM(S378:S378)</f>
        <v>0</v>
      </c>
      <c r="T376" s="69" t="n">
        <f aca="false">SUM(T378:T378)</f>
        <v>0</v>
      </c>
      <c r="U376" s="69" t="n">
        <f aca="false">SUM(U378:U378)</f>
        <v>0</v>
      </c>
      <c r="V376" s="69" t="n">
        <f aca="false">SUM(V378:V378)</f>
        <v>0</v>
      </c>
      <c r="W376" s="69" t="n">
        <f aca="false">SUM(W378:W378)</f>
        <v>0</v>
      </c>
      <c r="X376" s="69" t="n">
        <f aca="false">SUM(X378:X378)</f>
        <v>0</v>
      </c>
      <c r="Y376" s="69" t="n">
        <f aca="false">SUM(Y378:Y378)</f>
        <v>0</v>
      </c>
      <c r="Z376" s="69" t="n">
        <f aca="false">SUM(Z378:Z378)</f>
        <v>0</v>
      </c>
      <c r="AA376" s="69" t="n">
        <f aca="false">SUM(AA378:AA378)</f>
        <v>0</v>
      </c>
      <c r="AB376" s="69" t="n">
        <f aca="false">SUM(AB378:AB378)</f>
        <v>0</v>
      </c>
      <c r="AC376" s="69" t="n">
        <f aca="false">SUM(AC378:AC378)</f>
        <v>0</v>
      </c>
      <c r="AD376" s="69" t="n">
        <f aca="false">SUM(AD378:AD378)</f>
        <v>0</v>
      </c>
      <c r="AE376" s="69" t="n">
        <f aca="false">SUM(AE378:AE378)</f>
        <v>0</v>
      </c>
      <c r="AF376" s="69" t="n">
        <f aca="false">SUM(AF378:AF378)</f>
        <v>0</v>
      </c>
    </row>
    <row r="377" s="67" customFormat="true" ht="15" hidden="true" customHeight="false" outlineLevel="0" collapsed="false">
      <c r="A377" s="63" t="s">
        <v>51</v>
      </c>
      <c r="B377" s="68"/>
      <c r="C377" s="64"/>
      <c r="D377" s="64"/>
      <c r="E377" s="64"/>
      <c r="F377" s="64"/>
      <c r="G377" s="64"/>
      <c r="H377" s="65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</row>
    <row r="378" s="67" customFormat="true" ht="30" hidden="true" customHeight="false" outlineLevel="0" collapsed="false">
      <c r="A378" s="68" t="s">
        <v>121</v>
      </c>
      <c r="B378" s="68"/>
      <c r="C378" s="64"/>
      <c r="D378" s="64"/>
      <c r="E378" s="64"/>
      <c r="F378" s="64"/>
      <c r="G378" s="64"/>
      <c r="H378" s="65"/>
      <c r="I378" s="69" t="n">
        <f aca="false">L378+O378+R378</f>
        <v>0</v>
      </c>
      <c r="J378" s="69" t="n">
        <f aca="false">M378+P378+S378</f>
        <v>49510</v>
      </c>
      <c r="K378" s="69" t="n">
        <f aca="false">N378+Q378+T378</f>
        <v>49510</v>
      </c>
      <c r="L378" s="69"/>
      <c r="M378" s="69" t="n">
        <f aca="false">N378-L378</f>
        <v>49510</v>
      </c>
      <c r="N378" s="69" t="n">
        <v>49510</v>
      </c>
      <c r="O378" s="69"/>
      <c r="P378" s="69"/>
      <c r="Q378" s="69"/>
      <c r="R378" s="69" t="n">
        <f aca="false">X378+AA378</f>
        <v>0</v>
      </c>
      <c r="S378" s="69" t="n">
        <f aca="false">Y378+AB378</f>
        <v>0</v>
      </c>
      <c r="T378" s="69" t="n">
        <f aca="false">Z378+AC378</f>
        <v>0</v>
      </c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</row>
    <row r="379" s="67" customFormat="true" ht="15" hidden="true" customHeight="false" outlineLevel="0" collapsed="false">
      <c r="A379" s="68"/>
      <c r="B379" s="68"/>
      <c r="C379" s="64"/>
      <c r="D379" s="64"/>
      <c r="E379" s="64"/>
      <c r="F379" s="64"/>
      <c r="G379" s="64"/>
      <c r="H379" s="65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</row>
    <row r="380" s="67" customFormat="true" ht="15" hidden="false" customHeight="false" outlineLevel="0" collapsed="false">
      <c r="A380" s="62" t="s">
        <v>48</v>
      </c>
      <c r="B380" s="68"/>
      <c r="C380" s="64" t="s">
        <v>113</v>
      </c>
      <c r="D380" s="64" t="s">
        <v>95</v>
      </c>
      <c r="E380" s="64" t="s">
        <v>45</v>
      </c>
      <c r="F380" s="64" t="s">
        <v>45</v>
      </c>
      <c r="G380" s="64" t="s">
        <v>49</v>
      </c>
      <c r="H380" s="65"/>
      <c r="I380" s="69" t="n">
        <f aca="false">I381</f>
        <v>0</v>
      </c>
      <c r="J380" s="69" t="n">
        <f aca="false">J381</f>
        <v>290</v>
      </c>
      <c r="K380" s="69" t="n">
        <f aca="false">K381</f>
        <v>290</v>
      </c>
      <c r="L380" s="69" t="n">
        <f aca="false">L381</f>
        <v>0</v>
      </c>
      <c r="M380" s="69" t="n">
        <f aca="false">M381</f>
        <v>290</v>
      </c>
      <c r="N380" s="69" t="n">
        <f aca="false">N381</f>
        <v>290</v>
      </c>
      <c r="O380" s="69" t="n">
        <f aca="false">O381</f>
        <v>0</v>
      </c>
      <c r="P380" s="69" t="n">
        <f aca="false">P381</f>
        <v>0</v>
      </c>
      <c r="Q380" s="69" t="n">
        <f aca="false">Q381</f>
        <v>0</v>
      </c>
      <c r="R380" s="69" t="n">
        <f aca="false">R381</f>
        <v>0</v>
      </c>
      <c r="S380" s="69" t="n">
        <f aca="false">S381</f>
        <v>0</v>
      </c>
      <c r="T380" s="69" t="n">
        <f aca="false">T381</f>
        <v>0</v>
      </c>
      <c r="U380" s="69" t="n">
        <f aca="false">U381</f>
        <v>0</v>
      </c>
      <c r="V380" s="69" t="n">
        <f aca="false">V381</f>
        <v>0</v>
      </c>
      <c r="W380" s="69" t="n">
        <f aca="false">W381</f>
        <v>0</v>
      </c>
      <c r="X380" s="69" t="n">
        <f aca="false">X381</f>
        <v>0</v>
      </c>
      <c r="Y380" s="69" t="n">
        <f aca="false">Y381</f>
        <v>0</v>
      </c>
      <c r="Z380" s="69" t="n">
        <f aca="false">Z381</f>
        <v>0</v>
      </c>
      <c r="AA380" s="69" t="n">
        <f aca="false">AA381</f>
        <v>0</v>
      </c>
      <c r="AB380" s="69" t="n">
        <f aca="false">AB381</f>
        <v>0</v>
      </c>
      <c r="AC380" s="69" t="n">
        <f aca="false">AC381</f>
        <v>0</v>
      </c>
      <c r="AD380" s="69"/>
      <c r="AE380" s="69"/>
      <c r="AF380" s="69"/>
    </row>
    <row r="381" customFormat="false" ht="15" hidden="true" customHeight="false" outlineLevel="0" collapsed="false">
      <c r="A381" s="74" t="s">
        <v>55</v>
      </c>
      <c r="B381" s="128"/>
      <c r="C381" s="75" t="s">
        <v>113</v>
      </c>
      <c r="D381" s="75" t="s">
        <v>95</v>
      </c>
      <c r="E381" s="75" t="s">
        <v>45</v>
      </c>
      <c r="F381" s="75" t="s">
        <v>45</v>
      </c>
      <c r="G381" s="75" t="s">
        <v>49</v>
      </c>
      <c r="H381" s="76" t="n">
        <v>200</v>
      </c>
      <c r="I381" s="77" t="n">
        <f aca="false">I383</f>
        <v>0</v>
      </c>
      <c r="J381" s="77" t="n">
        <f aca="false">J383</f>
        <v>290</v>
      </c>
      <c r="K381" s="77" t="n">
        <f aca="false">K383</f>
        <v>290</v>
      </c>
      <c r="L381" s="77" t="n">
        <f aca="false">L383</f>
        <v>0</v>
      </c>
      <c r="M381" s="77" t="n">
        <f aca="false">M383</f>
        <v>290</v>
      </c>
      <c r="N381" s="77" t="n">
        <f aca="false">N383</f>
        <v>290</v>
      </c>
      <c r="O381" s="77" t="n">
        <f aca="false">O383</f>
        <v>0</v>
      </c>
      <c r="P381" s="77" t="n">
        <f aca="false">P383</f>
        <v>0</v>
      </c>
      <c r="Q381" s="77" t="n">
        <f aca="false">Q383</f>
        <v>0</v>
      </c>
      <c r="R381" s="77" t="n">
        <f aca="false">R383</f>
        <v>0</v>
      </c>
      <c r="S381" s="77" t="n">
        <f aca="false">S383</f>
        <v>0</v>
      </c>
      <c r="T381" s="77" t="n">
        <f aca="false">T383</f>
        <v>0</v>
      </c>
      <c r="U381" s="77" t="n">
        <f aca="false">U383</f>
        <v>0</v>
      </c>
      <c r="V381" s="77" t="n">
        <f aca="false">V383</f>
        <v>0</v>
      </c>
      <c r="W381" s="77" t="n">
        <f aca="false">W383</f>
        <v>0</v>
      </c>
      <c r="X381" s="77" t="n">
        <f aca="false">X383</f>
        <v>0</v>
      </c>
      <c r="Y381" s="77" t="n">
        <f aca="false">Y383</f>
        <v>0</v>
      </c>
      <c r="Z381" s="77" t="n">
        <f aca="false">Z383</f>
        <v>0</v>
      </c>
      <c r="AA381" s="77" t="n">
        <f aca="false">AA383</f>
        <v>0</v>
      </c>
      <c r="AB381" s="77" t="n">
        <f aca="false">AB383</f>
        <v>0</v>
      </c>
      <c r="AC381" s="77" t="n">
        <f aca="false">AC383</f>
        <v>0</v>
      </c>
      <c r="AD381" s="77"/>
      <c r="AE381" s="77"/>
      <c r="AF381" s="77"/>
    </row>
    <row r="382" customFormat="false" ht="15" hidden="true" customHeight="false" outlineLevel="0" collapsed="false">
      <c r="A382" s="74" t="s">
        <v>51</v>
      </c>
      <c r="B382" s="128"/>
      <c r="C382" s="75"/>
      <c r="D382" s="75"/>
      <c r="E382" s="75"/>
      <c r="F382" s="75"/>
      <c r="G382" s="75"/>
      <c r="H382" s="76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</row>
    <row r="383" customFormat="false" ht="15" hidden="true" customHeight="false" outlineLevel="0" collapsed="false">
      <c r="A383" s="74" t="s">
        <v>93</v>
      </c>
      <c r="B383" s="128"/>
      <c r="C383" s="75" t="s">
        <v>113</v>
      </c>
      <c r="D383" s="75" t="s">
        <v>95</v>
      </c>
      <c r="E383" s="75" t="s">
        <v>45</v>
      </c>
      <c r="F383" s="75" t="s">
        <v>45</v>
      </c>
      <c r="G383" s="75" t="s">
        <v>49</v>
      </c>
      <c r="H383" s="76" t="n">
        <v>226</v>
      </c>
      <c r="I383" s="77" t="n">
        <f aca="false">I385</f>
        <v>0</v>
      </c>
      <c r="J383" s="77" t="n">
        <f aca="false">J385</f>
        <v>290</v>
      </c>
      <c r="K383" s="77" t="n">
        <f aca="false">K385</f>
        <v>290</v>
      </c>
      <c r="L383" s="77" t="n">
        <f aca="false">L385</f>
        <v>0</v>
      </c>
      <c r="M383" s="77" t="n">
        <f aca="false">M385</f>
        <v>290</v>
      </c>
      <c r="N383" s="77" t="n">
        <f aca="false">N385</f>
        <v>290</v>
      </c>
      <c r="O383" s="77" t="n">
        <f aca="false">O385</f>
        <v>0</v>
      </c>
      <c r="P383" s="77" t="n">
        <f aca="false">P385</f>
        <v>0</v>
      </c>
      <c r="Q383" s="77" t="n">
        <f aca="false">Q385</f>
        <v>0</v>
      </c>
      <c r="R383" s="77" t="n">
        <f aca="false">R385</f>
        <v>0</v>
      </c>
      <c r="S383" s="77" t="n">
        <f aca="false">S385</f>
        <v>0</v>
      </c>
      <c r="T383" s="77" t="n">
        <f aca="false">T385</f>
        <v>0</v>
      </c>
      <c r="U383" s="77" t="n">
        <f aca="false">U385</f>
        <v>0</v>
      </c>
      <c r="V383" s="77" t="n">
        <f aca="false">V385</f>
        <v>0</v>
      </c>
      <c r="W383" s="77" t="n">
        <f aca="false">W385</f>
        <v>0</v>
      </c>
      <c r="X383" s="77" t="n">
        <f aca="false">X385</f>
        <v>0</v>
      </c>
      <c r="Y383" s="77" t="n">
        <f aca="false">Y385</f>
        <v>0</v>
      </c>
      <c r="Z383" s="77" t="n">
        <f aca="false">Z385</f>
        <v>0</v>
      </c>
      <c r="AA383" s="77" t="n">
        <f aca="false">AA385</f>
        <v>0</v>
      </c>
      <c r="AB383" s="77" t="n">
        <f aca="false">AB385</f>
        <v>0</v>
      </c>
      <c r="AC383" s="77" t="n">
        <f aca="false">AC385</f>
        <v>0</v>
      </c>
      <c r="AD383" s="77"/>
      <c r="AE383" s="77"/>
      <c r="AF383" s="77"/>
    </row>
    <row r="384" customFormat="false" ht="15" hidden="true" customHeight="false" outlineLevel="0" collapsed="false">
      <c r="A384" s="74" t="s">
        <v>51</v>
      </c>
      <c r="B384" s="128"/>
      <c r="C384" s="75"/>
      <c r="D384" s="75"/>
      <c r="E384" s="75"/>
      <c r="F384" s="75"/>
      <c r="G384" s="75"/>
      <c r="H384" s="76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</row>
    <row r="385" customFormat="false" ht="30" hidden="true" customHeight="false" outlineLevel="0" collapsed="false">
      <c r="A385" s="128" t="s">
        <v>121</v>
      </c>
      <c r="B385" s="128"/>
      <c r="C385" s="75"/>
      <c r="D385" s="75"/>
      <c r="E385" s="75"/>
      <c r="F385" s="75"/>
      <c r="G385" s="75"/>
      <c r="H385" s="76"/>
      <c r="I385" s="77" t="n">
        <f aca="false">L385+O385+R385</f>
        <v>0</v>
      </c>
      <c r="J385" s="77" t="n">
        <f aca="false">M385+P385+S385</f>
        <v>290</v>
      </c>
      <c r="K385" s="77" t="n">
        <f aca="false">N385+Q385+T385</f>
        <v>290</v>
      </c>
      <c r="L385" s="77"/>
      <c r="M385" s="77" t="n">
        <f aca="false">N385-L385</f>
        <v>290</v>
      </c>
      <c r="N385" s="77" t="n">
        <v>290</v>
      </c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</row>
    <row r="386" s="101" customFormat="true" ht="11.25" hidden="false" customHeight="false" outlineLevel="0" collapsed="false">
      <c r="A386" s="133"/>
      <c r="B386" s="133"/>
      <c r="C386" s="134"/>
      <c r="D386" s="134"/>
      <c r="E386" s="134"/>
      <c r="F386" s="134"/>
      <c r="G386" s="134"/>
      <c r="H386" s="135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</row>
    <row r="387" s="91" customFormat="true" ht="30" hidden="false" customHeight="false" outlineLevel="0" collapsed="false">
      <c r="A387" s="119" t="s">
        <v>122</v>
      </c>
      <c r="B387" s="57"/>
      <c r="C387" s="58" t="s">
        <v>123</v>
      </c>
      <c r="D387" s="58"/>
      <c r="E387" s="58"/>
      <c r="F387" s="58"/>
      <c r="G387" s="58"/>
      <c r="H387" s="59"/>
      <c r="I387" s="103" t="n">
        <f aca="false">I388</f>
        <v>49717</v>
      </c>
      <c r="J387" s="103" t="n">
        <f aca="false">J388</f>
        <v>-49717</v>
      </c>
      <c r="K387" s="103" t="n">
        <f aca="false">K388</f>
        <v>0</v>
      </c>
      <c r="L387" s="103" t="n">
        <f aca="false">L388</f>
        <v>49717</v>
      </c>
      <c r="M387" s="103" t="n">
        <f aca="false">M388</f>
        <v>-49717</v>
      </c>
      <c r="N387" s="103" t="n">
        <f aca="false">N388</f>
        <v>0</v>
      </c>
      <c r="O387" s="103" t="n">
        <f aca="false">O388</f>
        <v>0</v>
      </c>
      <c r="P387" s="103" t="n">
        <f aca="false">P388</f>
        <v>0</v>
      </c>
      <c r="Q387" s="103" t="n">
        <f aca="false">Q388</f>
        <v>0</v>
      </c>
      <c r="R387" s="103" t="n">
        <f aca="false">R388</f>
        <v>0</v>
      </c>
      <c r="S387" s="103" t="n">
        <f aca="false">S388</f>
        <v>0</v>
      </c>
      <c r="T387" s="103" t="n">
        <f aca="false">T388</f>
        <v>0</v>
      </c>
      <c r="U387" s="103" t="n">
        <f aca="false">U388</f>
        <v>0</v>
      </c>
      <c r="V387" s="103" t="n">
        <f aca="false">V388</f>
        <v>0</v>
      </c>
      <c r="W387" s="103" t="n">
        <f aca="false">W388</f>
        <v>0</v>
      </c>
      <c r="X387" s="103" t="n">
        <f aca="false">X388</f>
        <v>0</v>
      </c>
      <c r="Y387" s="103" t="n">
        <f aca="false">Y388</f>
        <v>0</v>
      </c>
      <c r="Z387" s="103" t="n">
        <f aca="false">Z388</f>
        <v>0</v>
      </c>
      <c r="AA387" s="103" t="n">
        <f aca="false">AA388</f>
        <v>0</v>
      </c>
      <c r="AB387" s="103" t="n">
        <f aca="false">AB388</f>
        <v>0</v>
      </c>
      <c r="AC387" s="103" t="n">
        <f aca="false">AC388</f>
        <v>0</v>
      </c>
      <c r="AD387" s="103" t="n">
        <f aca="false">AD388</f>
        <v>0</v>
      </c>
      <c r="AE387" s="103" t="n">
        <f aca="false">AE388</f>
        <v>0</v>
      </c>
      <c r="AF387" s="103" t="n">
        <f aca="false">AF388</f>
        <v>0</v>
      </c>
    </row>
    <row r="388" s="67" customFormat="true" ht="15" hidden="false" customHeight="false" outlineLevel="0" collapsed="false">
      <c r="A388" s="68" t="s">
        <v>94</v>
      </c>
      <c r="B388" s="63"/>
      <c r="C388" s="64" t="s">
        <v>123</v>
      </c>
      <c r="D388" s="64" t="s">
        <v>95</v>
      </c>
      <c r="E388" s="64" t="s">
        <v>45</v>
      </c>
      <c r="F388" s="64" t="s">
        <v>45</v>
      </c>
      <c r="G388" s="64"/>
      <c r="H388" s="65"/>
      <c r="I388" s="69" t="n">
        <f aca="false">I389</f>
        <v>49717</v>
      </c>
      <c r="J388" s="69" t="n">
        <f aca="false">J389</f>
        <v>-49717</v>
      </c>
      <c r="K388" s="69" t="n">
        <f aca="false">K389</f>
        <v>0</v>
      </c>
      <c r="L388" s="69" t="n">
        <f aca="false">L389</f>
        <v>49717</v>
      </c>
      <c r="M388" s="69" t="n">
        <f aca="false">M389</f>
        <v>-49717</v>
      </c>
      <c r="N388" s="69" t="n">
        <f aca="false">N389</f>
        <v>0</v>
      </c>
      <c r="O388" s="69" t="n">
        <f aca="false">O389</f>
        <v>0</v>
      </c>
      <c r="P388" s="69" t="n">
        <f aca="false">P389</f>
        <v>0</v>
      </c>
      <c r="Q388" s="69" t="n">
        <f aca="false">Q389</f>
        <v>0</v>
      </c>
      <c r="R388" s="69" t="n">
        <f aca="false">R389</f>
        <v>0</v>
      </c>
      <c r="S388" s="69" t="n">
        <f aca="false">S389</f>
        <v>0</v>
      </c>
      <c r="T388" s="69" t="n">
        <f aca="false">T389</f>
        <v>0</v>
      </c>
      <c r="U388" s="69" t="n">
        <f aca="false">U389</f>
        <v>0</v>
      </c>
      <c r="V388" s="69" t="n">
        <f aca="false">V389</f>
        <v>0</v>
      </c>
      <c r="W388" s="69" t="n">
        <f aca="false">W389</f>
        <v>0</v>
      </c>
      <c r="X388" s="69" t="n">
        <f aca="false">X389</f>
        <v>0</v>
      </c>
      <c r="Y388" s="69" t="n">
        <f aca="false">Y389</f>
        <v>0</v>
      </c>
      <c r="Z388" s="69" t="n">
        <f aca="false">Z389</f>
        <v>0</v>
      </c>
      <c r="AA388" s="69" t="n">
        <f aca="false">AA389</f>
        <v>0</v>
      </c>
      <c r="AB388" s="69" t="n">
        <f aca="false">AB389</f>
        <v>0</v>
      </c>
      <c r="AC388" s="69" t="n">
        <f aca="false">AC389</f>
        <v>0</v>
      </c>
      <c r="AD388" s="69" t="n">
        <f aca="false">AD389</f>
        <v>0</v>
      </c>
      <c r="AE388" s="69" t="n">
        <f aca="false">AE389</f>
        <v>0</v>
      </c>
      <c r="AF388" s="69" t="n">
        <f aca="false">AF389</f>
        <v>0</v>
      </c>
    </row>
    <row r="389" s="67" customFormat="true" ht="15" hidden="false" customHeight="false" outlineLevel="0" collapsed="false">
      <c r="A389" s="62" t="s">
        <v>90</v>
      </c>
      <c r="B389" s="63"/>
      <c r="C389" s="64" t="s">
        <v>123</v>
      </c>
      <c r="D389" s="64" t="s">
        <v>95</v>
      </c>
      <c r="E389" s="64" t="s">
        <v>45</v>
      </c>
      <c r="F389" s="64" t="s">
        <v>45</v>
      </c>
      <c r="G389" s="64" t="s">
        <v>91</v>
      </c>
      <c r="H389" s="65"/>
      <c r="I389" s="69" t="n">
        <f aca="false">I390</f>
        <v>49717</v>
      </c>
      <c r="J389" s="69" t="n">
        <f aca="false">J390</f>
        <v>-49717</v>
      </c>
      <c r="K389" s="69" t="n">
        <f aca="false">K390</f>
        <v>0</v>
      </c>
      <c r="L389" s="69" t="n">
        <f aca="false">L390</f>
        <v>49717</v>
      </c>
      <c r="M389" s="69" t="n">
        <f aca="false">M390</f>
        <v>-49717</v>
      </c>
      <c r="N389" s="69" t="n">
        <f aca="false">N390</f>
        <v>0</v>
      </c>
      <c r="O389" s="69" t="n">
        <f aca="false">O390</f>
        <v>0</v>
      </c>
      <c r="P389" s="69" t="n">
        <f aca="false">P390</f>
        <v>0</v>
      </c>
      <c r="Q389" s="69" t="n">
        <f aca="false">Q390</f>
        <v>0</v>
      </c>
      <c r="R389" s="69" t="n">
        <f aca="false">R390</f>
        <v>0</v>
      </c>
      <c r="S389" s="69" t="n">
        <f aca="false">S390</f>
        <v>0</v>
      </c>
      <c r="T389" s="69" t="n">
        <f aca="false">T390</f>
        <v>0</v>
      </c>
      <c r="U389" s="69" t="n">
        <f aca="false">U390</f>
        <v>0</v>
      </c>
      <c r="V389" s="69" t="n">
        <f aca="false">V390</f>
        <v>0</v>
      </c>
      <c r="W389" s="69" t="n">
        <f aca="false">W390</f>
        <v>0</v>
      </c>
      <c r="X389" s="69" t="n">
        <f aca="false">X390</f>
        <v>0</v>
      </c>
      <c r="Y389" s="69" t="n">
        <f aca="false">Y390</f>
        <v>0</v>
      </c>
      <c r="Z389" s="69" t="n">
        <f aca="false">Z390</f>
        <v>0</v>
      </c>
      <c r="AA389" s="69" t="n">
        <f aca="false">AA390</f>
        <v>0</v>
      </c>
      <c r="AB389" s="69" t="n">
        <f aca="false">AB390</f>
        <v>0</v>
      </c>
      <c r="AC389" s="69" t="n">
        <f aca="false">AC390</f>
        <v>0</v>
      </c>
      <c r="AD389" s="69" t="n">
        <f aca="false">AD390</f>
        <v>0</v>
      </c>
      <c r="AE389" s="69" t="n">
        <f aca="false">AE390</f>
        <v>0</v>
      </c>
      <c r="AF389" s="69" t="n">
        <f aca="false">AF390</f>
        <v>0</v>
      </c>
    </row>
    <row r="390" customFormat="false" ht="15" hidden="true" customHeight="false" outlineLevel="0" collapsed="false">
      <c r="A390" s="74" t="s">
        <v>65</v>
      </c>
      <c r="B390" s="74"/>
      <c r="C390" s="75" t="s">
        <v>123</v>
      </c>
      <c r="D390" s="75" t="s">
        <v>95</v>
      </c>
      <c r="E390" s="75" t="s">
        <v>45</v>
      </c>
      <c r="F390" s="75" t="s">
        <v>45</v>
      </c>
      <c r="G390" s="75" t="s">
        <v>91</v>
      </c>
      <c r="H390" s="76" t="n">
        <v>300</v>
      </c>
      <c r="I390" s="77" t="n">
        <f aca="false">SUM(I392:I392)</f>
        <v>49717</v>
      </c>
      <c r="J390" s="77" t="n">
        <f aca="false">SUM(J392:J392)</f>
        <v>-49717</v>
      </c>
      <c r="K390" s="77" t="n">
        <f aca="false">SUM(K392:K392)</f>
        <v>0</v>
      </c>
      <c r="L390" s="77" t="n">
        <f aca="false">SUM(L392:L392)</f>
        <v>49717</v>
      </c>
      <c r="M390" s="77" t="n">
        <f aca="false">SUM(M392:M392)</f>
        <v>-49717</v>
      </c>
      <c r="N390" s="77" t="n">
        <f aca="false">SUM(N392:N392)</f>
        <v>0</v>
      </c>
      <c r="O390" s="77" t="n">
        <f aca="false">SUM(O392:O392)</f>
        <v>0</v>
      </c>
      <c r="P390" s="77" t="n">
        <f aca="false">SUM(P392:P392)</f>
        <v>0</v>
      </c>
      <c r="Q390" s="77" t="n">
        <f aca="false">SUM(Q392:Q392)</f>
        <v>0</v>
      </c>
      <c r="R390" s="77" t="n">
        <f aca="false">SUM(R392:R392)</f>
        <v>0</v>
      </c>
      <c r="S390" s="77" t="n">
        <f aca="false">SUM(S392:S392)</f>
        <v>0</v>
      </c>
      <c r="T390" s="77" t="n">
        <f aca="false">SUM(T392:T392)</f>
        <v>0</v>
      </c>
      <c r="U390" s="77" t="n">
        <f aca="false">SUM(U392:U392)</f>
        <v>0</v>
      </c>
      <c r="V390" s="77" t="n">
        <f aca="false">SUM(V392:V392)</f>
        <v>0</v>
      </c>
      <c r="W390" s="77" t="n">
        <f aca="false">SUM(W392:W392)</f>
        <v>0</v>
      </c>
      <c r="X390" s="77" t="n">
        <f aca="false">SUM(X392:X392)</f>
        <v>0</v>
      </c>
      <c r="Y390" s="77" t="n">
        <f aca="false">SUM(Y392:Y392)</f>
        <v>0</v>
      </c>
      <c r="Z390" s="77" t="n">
        <f aca="false">SUM(Z392:Z392)</f>
        <v>0</v>
      </c>
      <c r="AA390" s="77" t="n">
        <f aca="false">SUM(AA392:AA392)</f>
        <v>0</v>
      </c>
      <c r="AB390" s="77" t="n">
        <f aca="false">SUM(AB392:AB392)</f>
        <v>0</v>
      </c>
      <c r="AC390" s="77" t="n">
        <f aca="false">SUM(AC392:AC392)</f>
        <v>0</v>
      </c>
      <c r="AD390" s="77" t="n">
        <f aca="false">SUM(AD392:AD392)</f>
        <v>0</v>
      </c>
      <c r="AE390" s="77" t="n">
        <f aca="false">SUM(AE392:AE392)</f>
        <v>0</v>
      </c>
      <c r="AF390" s="77" t="n">
        <f aca="false">SUM(AF392:AF392)</f>
        <v>0</v>
      </c>
    </row>
    <row r="391" customFormat="false" ht="15" hidden="true" customHeight="false" outlineLevel="0" collapsed="false">
      <c r="A391" s="74" t="s">
        <v>51</v>
      </c>
      <c r="B391" s="74"/>
      <c r="C391" s="75"/>
      <c r="D391" s="75"/>
      <c r="E391" s="75"/>
      <c r="F391" s="75"/>
      <c r="G391" s="75"/>
      <c r="H391" s="76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</row>
    <row r="392" customFormat="false" ht="15" hidden="true" customHeight="false" outlineLevel="0" collapsed="false">
      <c r="A392" s="128" t="s">
        <v>66</v>
      </c>
      <c r="B392" s="128"/>
      <c r="C392" s="75" t="s">
        <v>123</v>
      </c>
      <c r="D392" s="75" t="s">
        <v>95</v>
      </c>
      <c r="E392" s="75" t="s">
        <v>45</v>
      </c>
      <c r="F392" s="75" t="s">
        <v>45</v>
      </c>
      <c r="G392" s="75" t="s">
        <v>91</v>
      </c>
      <c r="H392" s="76" t="n">
        <v>310</v>
      </c>
      <c r="I392" s="77" t="n">
        <f aca="false">SUM(I394:I394)</f>
        <v>49717</v>
      </c>
      <c r="J392" s="77" t="n">
        <f aca="false">SUM(J394:J394)</f>
        <v>-49717</v>
      </c>
      <c r="K392" s="77" t="n">
        <f aca="false">SUM(K394:K394)</f>
        <v>0</v>
      </c>
      <c r="L392" s="77" t="n">
        <f aca="false">SUM(L394:L394)</f>
        <v>49717</v>
      </c>
      <c r="M392" s="77" t="n">
        <f aca="false">SUM(M394:M394)</f>
        <v>-49717</v>
      </c>
      <c r="N392" s="77" t="n">
        <f aca="false">SUM(N394:N394)</f>
        <v>0</v>
      </c>
      <c r="O392" s="77" t="n">
        <f aca="false">SUM(O394:O394)</f>
        <v>0</v>
      </c>
      <c r="P392" s="77" t="n">
        <f aca="false">SUM(P394:P394)</f>
        <v>0</v>
      </c>
      <c r="Q392" s="77" t="n">
        <f aca="false">SUM(Q394:Q394)</f>
        <v>0</v>
      </c>
      <c r="R392" s="77" t="n">
        <f aca="false">SUM(R394:R394)</f>
        <v>0</v>
      </c>
      <c r="S392" s="77" t="n">
        <f aca="false">SUM(S394:S394)</f>
        <v>0</v>
      </c>
      <c r="T392" s="77" t="n">
        <f aca="false">SUM(T394:T394)</f>
        <v>0</v>
      </c>
      <c r="U392" s="77" t="n">
        <f aca="false">SUM(U394:U394)</f>
        <v>0</v>
      </c>
      <c r="V392" s="77" t="n">
        <f aca="false">SUM(V394:V394)</f>
        <v>0</v>
      </c>
      <c r="W392" s="77" t="n">
        <f aca="false">SUM(W394:W394)</f>
        <v>0</v>
      </c>
      <c r="X392" s="77" t="n">
        <f aca="false">SUM(X394:X394)</f>
        <v>0</v>
      </c>
      <c r="Y392" s="77" t="n">
        <f aca="false">SUM(Y394:Y394)</f>
        <v>0</v>
      </c>
      <c r="Z392" s="77" t="n">
        <f aca="false">SUM(Z394:Z394)</f>
        <v>0</v>
      </c>
      <c r="AA392" s="77" t="n">
        <f aca="false">SUM(AA394:AA394)</f>
        <v>0</v>
      </c>
      <c r="AB392" s="77" t="n">
        <f aca="false">SUM(AB394:AB394)</f>
        <v>0</v>
      </c>
      <c r="AC392" s="77" t="n">
        <f aca="false">SUM(AC394:AC394)</f>
        <v>0</v>
      </c>
      <c r="AD392" s="77" t="n">
        <f aca="false">SUM(AD394:AD394)</f>
        <v>0</v>
      </c>
      <c r="AE392" s="77" t="n">
        <f aca="false">SUM(AE394:AE394)</f>
        <v>0</v>
      </c>
      <c r="AF392" s="77" t="n">
        <f aca="false">SUM(AF394:AF394)</f>
        <v>0</v>
      </c>
    </row>
    <row r="393" customFormat="false" ht="15" hidden="true" customHeight="false" outlineLevel="0" collapsed="false">
      <c r="A393" s="74" t="s">
        <v>51</v>
      </c>
      <c r="B393" s="128"/>
      <c r="C393" s="75"/>
      <c r="D393" s="75"/>
      <c r="E393" s="75"/>
      <c r="F393" s="75"/>
      <c r="G393" s="75"/>
      <c r="H393" s="76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</row>
    <row r="394" customFormat="false" ht="30" hidden="true" customHeight="false" outlineLevel="0" collapsed="false">
      <c r="A394" s="128" t="s">
        <v>121</v>
      </c>
      <c r="B394" s="128"/>
      <c r="C394" s="75"/>
      <c r="D394" s="75"/>
      <c r="E394" s="75"/>
      <c r="F394" s="75"/>
      <c r="G394" s="75"/>
      <c r="H394" s="76"/>
      <c r="I394" s="77" t="n">
        <f aca="false">L394+O394+R394</f>
        <v>49717</v>
      </c>
      <c r="J394" s="77" t="n">
        <f aca="false">M394+P394+S394</f>
        <v>-49717</v>
      </c>
      <c r="K394" s="77" t="n">
        <f aca="false">N394+Q394+T394</f>
        <v>0</v>
      </c>
      <c r="L394" s="77" t="n">
        <v>49717</v>
      </c>
      <c r="M394" s="77" t="n">
        <f aca="false">N394-L394</f>
        <v>-49717</v>
      </c>
      <c r="N394" s="77"/>
      <c r="O394" s="77"/>
      <c r="P394" s="77"/>
      <c r="Q394" s="77"/>
      <c r="R394" s="77" t="n">
        <f aca="false">X394+AA394</f>
        <v>0</v>
      </c>
      <c r="S394" s="77" t="n">
        <f aca="false">Y394+AB394</f>
        <v>0</v>
      </c>
      <c r="T394" s="77" t="n">
        <f aca="false">Z394+AC394</f>
        <v>0</v>
      </c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</row>
    <row r="395" customFormat="false" ht="15" hidden="true" customHeight="false" outlineLevel="0" collapsed="false">
      <c r="A395" s="128"/>
      <c r="B395" s="128"/>
      <c r="C395" s="75"/>
      <c r="D395" s="75"/>
      <c r="E395" s="75"/>
      <c r="F395" s="75"/>
      <c r="G395" s="75"/>
      <c r="H395" s="76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</row>
    <row r="396" customFormat="false" ht="15" hidden="false" customHeight="false" outlineLevel="0" collapsed="false">
      <c r="A396" s="128"/>
      <c r="B396" s="127"/>
      <c r="C396" s="78"/>
      <c r="D396" s="78"/>
      <c r="E396" s="78"/>
      <c r="F396" s="78"/>
      <c r="G396" s="78"/>
      <c r="H396" s="79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</row>
    <row r="397" customFormat="false" ht="18.75" hidden="false" customHeight="false" outlineLevel="0" collapsed="false">
      <c r="A397" s="136" t="s">
        <v>124</v>
      </c>
      <c r="B397" s="137"/>
      <c r="C397" s="138"/>
      <c r="D397" s="138"/>
      <c r="E397" s="139"/>
      <c r="F397" s="139"/>
      <c r="G397" s="140"/>
      <c r="H397" s="141"/>
      <c r="I397" s="142" t="n">
        <f aca="false">I18+I162</f>
        <v>311762</v>
      </c>
      <c r="J397" s="142" t="n">
        <f aca="false">J18+J162</f>
        <v>88271</v>
      </c>
      <c r="K397" s="142" t="n">
        <f aca="false">K18+K162</f>
        <v>400033</v>
      </c>
      <c r="L397" s="142" t="n">
        <f aca="false">L18+L162</f>
        <v>307662</v>
      </c>
      <c r="M397" s="142" t="n">
        <f aca="false">M18+M162</f>
        <v>74571</v>
      </c>
      <c r="N397" s="142" t="n">
        <f aca="false">N18+N162</f>
        <v>382233</v>
      </c>
      <c r="O397" s="142" t="n">
        <f aca="false">O18+O162</f>
        <v>0</v>
      </c>
      <c r="P397" s="142" t="n">
        <f aca="false">P18+P162</f>
        <v>6700</v>
      </c>
      <c r="Q397" s="142" t="n">
        <f aca="false">Q18+Q162</f>
        <v>6700</v>
      </c>
      <c r="R397" s="142" t="n">
        <f aca="false">R18+R162</f>
        <v>4100</v>
      </c>
      <c r="S397" s="142" t="n">
        <f aca="false">S18+S162</f>
        <v>7000</v>
      </c>
      <c r="T397" s="142" t="n">
        <f aca="false">T18+T162</f>
        <v>11100</v>
      </c>
      <c r="U397" s="142" t="n">
        <f aca="false">U18+U162</f>
        <v>0</v>
      </c>
      <c r="V397" s="142" t="n">
        <f aca="false">V18+V162</f>
        <v>0</v>
      </c>
      <c r="W397" s="142" t="n">
        <f aca="false">W18+W162</f>
        <v>0</v>
      </c>
      <c r="X397" s="142" t="n">
        <f aca="false">X18+X162</f>
        <v>0</v>
      </c>
      <c r="Y397" s="142" t="n">
        <f aca="false">Y18+Y162</f>
        <v>0</v>
      </c>
      <c r="Z397" s="142" t="n">
        <f aca="false">Z18+Z162</f>
        <v>0</v>
      </c>
      <c r="AA397" s="142" t="n">
        <f aca="false">AA18+AA162</f>
        <v>4100</v>
      </c>
      <c r="AB397" s="142" t="n">
        <f aca="false">AB18+AB162</f>
        <v>7000</v>
      </c>
      <c r="AC397" s="142" t="n">
        <f aca="false">AC18+AC162</f>
        <v>11100</v>
      </c>
      <c r="AD397" s="142" t="e">
        <f aca="false">AD18+AD162</f>
        <v>#REF!</v>
      </c>
      <c r="AE397" s="142" t="e">
        <f aca="false">AE18+AE162</f>
        <v>#REF!</v>
      </c>
      <c r="AF397" s="142" t="e">
        <f aca="false">AF18+AF162</f>
        <v>#REF!</v>
      </c>
    </row>
  </sheetData>
  <mergeCells count="20">
    <mergeCell ref="A6:AC6"/>
    <mergeCell ref="D9:F9"/>
    <mergeCell ref="I9:K9"/>
    <mergeCell ref="L9:AC9"/>
    <mergeCell ref="D10:F10"/>
    <mergeCell ref="L10:N10"/>
    <mergeCell ref="O10:Q10"/>
    <mergeCell ref="R10:T10"/>
    <mergeCell ref="X10:Z10"/>
    <mergeCell ref="AA10:AC10"/>
    <mergeCell ref="D11:F11"/>
    <mergeCell ref="U11:W11"/>
    <mergeCell ref="X11:Z11"/>
    <mergeCell ref="AA11:AC11"/>
    <mergeCell ref="AD11:AF11"/>
    <mergeCell ref="D12:F12"/>
    <mergeCell ref="D13:F13"/>
    <mergeCell ref="D14:F14"/>
    <mergeCell ref="A16:H16"/>
    <mergeCell ref="A160:H160"/>
  </mergeCells>
  <printOptions headings="false" gridLines="true" gridLinesSet="true" horizontalCentered="false" verticalCentered="false"/>
  <pageMargins left="0.708333333333333" right="0.236111111111111" top="0.39375" bottom="0.709027777777778" header="0.511811023622047" footer="0.315277777777778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isaevaam</cp:lastModifiedBy>
  <cp:lastPrinted>2008-11-12T13:53:05Z</cp:lastPrinted>
  <dcterms:modified xsi:type="dcterms:W3CDTF">2008-12-25T07:04:14Z</dcterms:modified>
  <cp:revision>0</cp:revision>
  <dc:subject/>
  <dc:title/>
</cp:coreProperties>
</file>